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check label by number" sheetId="2" state="visible" r:id="rId3"/>
    <sheet name="check label by weight" sheetId="3" state="visible" r:id="rId4"/>
    <sheet name="compare 2 results by number" sheetId="4" state="visible" r:id="rId5"/>
    <sheet name="compare 2 results by weigh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Angers ISTA congress</t>
  </si>
  <si>
    <t xml:space="preserve">Testing seed mixtures</t>
  </si>
  <si>
    <t xml:space="preserve">sylvain.gregoire@geves.fr</t>
  </si>
  <si>
    <t xml:space="preserve">June 2001</t>
  </si>
  <si>
    <t xml:space="preserve">J BARABAS   S GREGOIRE</t>
  </si>
  <si>
    <t xml:space="preserve">bjuli@omega.kee.hu</t>
  </si>
  <si>
    <t xml:space="preserve">You can download this file and use it freely. This spreadsheet was made for educationnal puposes. The authors disclaim responsability on misuses</t>
  </si>
  <si>
    <t xml:space="preserve">the speadsheet is protected to avoid change of formulas without notice, macros are only for buttons to clear data and quit menu.</t>
  </si>
  <si>
    <t xml:space="preserve">Chi2 test for seed mixtures check against proportions in number of seeds</t>
  </si>
  <si>
    <t xml:space="preserve">labelled proportion (ie 0.5 for 50%)</t>
  </si>
  <si>
    <t xml:space="preserve">observed number of seeds</t>
  </si>
  <si>
    <t xml:space="preserve">observed proportion</t>
  </si>
  <si>
    <t xml:space="preserve">expected number of seeds</t>
  </si>
  <si>
    <t xml:space="preserve">Chi2 contribution</t>
  </si>
  <si>
    <t xml:space="preserve">component</t>
  </si>
  <si>
    <t xml:space="preserve">sp 1</t>
  </si>
  <si>
    <t xml:space="preserve">sp 2</t>
  </si>
  <si>
    <t xml:space="preserve">sp 3</t>
  </si>
  <si>
    <t xml:space="preserve">sp 4</t>
  </si>
  <si>
    <t xml:space="preserve">sp 5</t>
  </si>
  <si>
    <t xml:space="preserve">sums</t>
  </si>
  <si>
    <t xml:space="preserve">degrees of freedom</t>
  </si>
  <si>
    <t xml:space="preserve">Observed Chi2 probability     0.0505 is  5.05%</t>
  </si>
  <si>
    <t xml:space="preserve">critical Chi2 at 5%</t>
  </si>
  <si>
    <t xml:space="preserve">critical Chi2 at 1%</t>
  </si>
  <si>
    <t xml:space="preserve">critical Chi2 at 0.1%</t>
  </si>
  <si>
    <t xml:space="preserve">how to proceed:</t>
  </si>
  <si>
    <t xml:space="preserve">step 1 click on clear data button</t>
  </si>
  <si>
    <t xml:space="preserve">step 2 enter data , proportions and observed number of seeds</t>
  </si>
  <si>
    <t xml:space="preserve">step 3 see results if probability is less than the critical probability chosen the test is significant &lt;=&gt; not conform to label</t>
  </si>
  <si>
    <t xml:space="preserve">NB: you can enter the name of the components </t>
  </si>
  <si>
    <t xml:space="preserve">Chi2 test for seed mixtures check against proportions in weight of seeds</t>
  </si>
  <si>
    <t xml:space="preserve">labelled % of components (ie 50 for 50%) Pi%</t>
  </si>
  <si>
    <t xml:space="preserve">Weight of components Si (grams)</t>
  </si>
  <si>
    <t xml:space="preserve">Weight of 1000 seeds Mi (grams)</t>
  </si>
  <si>
    <t xml:space="preserve">Pi/Mi</t>
  </si>
  <si>
    <t xml:space="preserve">Si/Mi</t>
  </si>
  <si>
    <t xml:space="preserve">numerator</t>
  </si>
  <si>
    <t xml:space="preserve">denominator</t>
  </si>
  <si>
    <t xml:space="preserve">numerator / denominator</t>
  </si>
  <si>
    <t xml:space="preserve">species xxx</t>
  </si>
  <si>
    <t xml:space="preserve">species yyy</t>
  </si>
  <si>
    <t xml:space="preserve">species zzz</t>
  </si>
  <si>
    <t xml:space="preserve">species ssss</t>
  </si>
  <si>
    <t xml:space="preserve">species ttttt</t>
  </si>
  <si>
    <t xml:space="preserve">observed chi square </t>
  </si>
  <si>
    <t xml:space="preserve">step 2 enter data , in green columns for your components</t>
  </si>
  <si>
    <t xml:space="preserve">NB: you can enter the name of the components in the column components</t>
  </si>
  <si>
    <t xml:space="preserve">result A (nb seeds)</t>
  </si>
  <si>
    <t xml:space="preserve">result B (nb seeds)</t>
  </si>
  <si>
    <t xml:space="preserve">proportion in A</t>
  </si>
  <si>
    <t xml:space="preserve">proportion in B</t>
  </si>
  <si>
    <t xml:space="preserve">difference</t>
  </si>
  <si>
    <t xml:space="preserve">step 3 see results if probability is less than the critical probability chosen the test is significant &lt;=&gt; results differ</t>
  </si>
  <si>
    <t xml:space="preserve">result A (weight of seeds)</t>
  </si>
  <si>
    <t xml:space="preserve">result B (weight of seeds)</t>
  </si>
  <si>
    <t xml:space="preserve">1000 seeds weight of the component</t>
  </si>
  <si>
    <t xml:space="preserve">Vi/Mi</t>
  </si>
  <si>
    <t xml:space="preserve">Wi/Mi</t>
  </si>
  <si>
    <t xml:space="preserve">Vi</t>
  </si>
  <si>
    <t xml:space="preserve">Wi</t>
  </si>
  <si>
    <t xml:space="preserve">M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i val="true"/>
      <sz val="10"/>
      <name val="Arial"/>
      <family val="2"/>
    </font>
    <font>
      <b val="true"/>
      <sz val="10"/>
      <name val="Arial CE"/>
      <family val="0"/>
    </font>
    <font>
      <sz val="10"/>
      <name val="Arial"/>
      <family val="2"/>
    </font>
    <font>
      <i val="true"/>
      <sz val="10"/>
      <name val="Arial CE"/>
      <family val="0"/>
    </font>
    <font>
      <b val="true"/>
      <i val="true"/>
      <sz val="10"/>
      <name val="Arial CE"/>
      <family val="0"/>
    </font>
    <font>
      <b val="true"/>
      <i val="true"/>
      <sz val="10"/>
      <name val="Arial"/>
      <family val="2"/>
    </font>
    <font>
      <i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7280</xdr:colOff>
      <xdr:row>8</xdr:row>
      <xdr:rowOff>56880</xdr:rowOff>
    </xdr:from>
    <xdr:to>
      <xdr:col>4</xdr:col>
      <xdr:colOff>273240</xdr:colOff>
      <xdr:row>12</xdr:row>
      <xdr:rowOff>105120</xdr:rowOff>
    </xdr:to>
    <xdr:clientData/>
  </xdr:twoCellAnchor>
  <xdr:twoCellAnchor editAs="oneCell">
    <xdr:from>
      <xdr:col>2</xdr:col>
      <xdr:colOff>117000</xdr:colOff>
      <xdr:row>13</xdr:row>
      <xdr:rowOff>56880</xdr:rowOff>
    </xdr:from>
    <xdr:to>
      <xdr:col>4</xdr:col>
      <xdr:colOff>282960</xdr:colOff>
      <xdr:row>17</xdr:row>
      <xdr:rowOff>105120</xdr:rowOff>
    </xdr:to>
    <xdr:clientData/>
  </xdr:twoCellAnchor>
  <xdr:twoCellAnchor editAs="oneCell">
    <xdr:from>
      <xdr:col>4</xdr:col>
      <xdr:colOff>477000</xdr:colOff>
      <xdr:row>8</xdr:row>
      <xdr:rowOff>86040</xdr:rowOff>
    </xdr:from>
    <xdr:to>
      <xdr:col>6</xdr:col>
      <xdr:colOff>643680</xdr:colOff>
      <xdr:row>12</xdr:row>
      <xdr:rowOff>133560</xdr:rowOff>
    </xdr:to>
    <xdr:clientData/>
  </xdr:twoCellAnchor>
  <xdr:twoCellAnchor editAs="oneCell">
    <xdr:from>
      <xdr:col>4</xdr:col>
      <xdr:colOff>487080</xdr:colOff>
      <xdr:row>13</xdr:row>
      <xdr:rowOff>47520</xdr:rowOff>
    </xdr:from>
    <xdr:to>
      <xdr:col>6</xdr:col>
      <xdr:colOff>653400</xdr:colOff>
      <xdr:row>17</xdr:row>
      <xdr:rowOff>95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960</xdr:colOff>
      <xdr:row>17</xdr:row>
      <xdr:rowOff>9720</xdr:rowOff>
    </xdr:from>
    <xdr:to>
      <xdr:col>2</xdr:col>
      <xdr:colOff>454320</xdr:colOff>
      <xdr:row>18</xdr:row>
      <xdr:rowOff>152640</xdr:rowOff>
    </xdr:to>
    <xdr:clientData/>
  </xdr:twoCellAnchor>
  <xdr:twoCellAnchor editAs="oneCell">
    <xdr:from>
      <xdr:col>0</xdr:col>
      <xdr:colOff>90360</xdr:colOff>
      <xdr:row>16</xdr:row>
      <xdr:rowOff>152280</xdr:rowOff>
    </xdr:from>
    <xdr:to>
      <xdr:col>1</xdr:col>
      <xdr:colOff>252360</xdr:colOff>
      <xdr:row>18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7</xdr:row>
      <xdr:rowOff>28440</xdr:rowOff>
    </xdr:from>
    <xdr:to>
      <xdr:col>2</xdr:col>
      <xdr:colOff>322920</xdr:colOff>
      <xdr:row>19</xdr:row>
      <xdr:rowOff>9360</xdr:rowOff>
    </xdr:to>
    <xdr:clientData/>
  </xdr:twoCellAnchor>
  <xdr:twoCellAnchor editAs="oneCell">
    <xdr:from>
      <xdr:col>0</xdr:col>
      <xdr:colOff>70200</xdr:colOff>
      <xdr:row>16</xdr:row>
      <xdr:rowOff>124200</xdr:rowOff>
    </xdr:from>
    <xdr:to>
      <xdr:col>0</xdr:col>
      <xdr:colOff>1138680</xdr:colOff>
      <xdr:row>18</xdr:row>
      <xdr:rowOff>133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3640</xdr:colOff>
      <xdr:row>16</xdr:row>
      <xdr:rowOff>28440</xdr:rowOff>
    </xdr:from>
    <xdr:to>
      <xdr:col>2</xdr:col>
      <xdr:colOff>564480</xdr:colOff>
      <xdr:row>18</xdr:row>
      <xdr:rowOff>9720</xdr:rowOff>
    </xdr:to>
    <xdr:clientData/>
  </xdr:twoCellAnchor>
  <xdr:twoCellAnchor editAs="oneCell">
    <xdr:from>
      <xdr:col>0</xdr:col>
      <xdr:colOff>40680</xdr:colOff>
      <xdr:row>16</xdr:row>
      <xdr:rowOff>9360</xdr:rowOff>
    </xdr:from>
    <xdr:to>
      <xdr:col>1</xdr:col>
      <xdr:colOff>202320</xdr:colOff>
      <xdr:row>18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3680</xdr:colOff>
      <xdr:row>16</xdr:row>
      <xdr:rowOff>75600</xdr:rowOff>
    </xdr:from>
    <xdr:to>
      <xdr:col>3</xdr:col>
      <xdr:colOff>232200</xdr:colOff>
      <xdr:row>18</xdr:row>
      <xdr:rowOff>56880</xdr:rowOff>
    </xdr:to>
    <xdr:clientData/>
  </xdr:twoCellAnchor>
  <xdr:twoCellAnchor editAs="oneCell">
    <xdr:from>
      <xdr:col>0</xdr:col>
      <xdr:colOff>50400</xdr:colOff>
      <xdr:row>16</xdr:row>
      <xdr:rowOff>75600</xdr:rowOff>
    </xdr:from>
    <xdr:to>
      <xdr:col>1</xdr:col>
      <xdr:colOff>211680</xdr:colOff>
      <xdr:row>18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9" activeCellId="0" sqref="H58:H59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A1" s="1"/>
      <c r="B1" s="1" t="s">
        <v>0</v>
      </c>
      <c r="C1" s="1"/>
      <c r="D1" s="2" t="s">
        <v>1</v>
      </c>
      <c r="E1" s="1"/>
      <c r="F1" s="1"/>
      <c r="G1" s="1"/>
      <c r="H1" s="1" t="s">
        <v>2</v>
      </c>
      <c r="I1" s="1"/>
      <c r="J1" s="1"/>
      <c r="K1" s="1"/>
      <c r="L1" s="1"/>
    </row>
    <row r="2" customFormat="false" ht="12.75" hidden="false" customHeight="false" outlineLevel="0" collapsed="false">
      <c r="A2" s="1"/>
      <c r="B2" s="1" t="s">
        <v>3</v>
      </c>
      <c r="C2" s="1"/>
      <c r="E2" s="1" t="s">
        <v>4</v>
      </c>
      <c r="F2" s="1"/>
      <c r="G2" s="1"/>
      <c r="H2" s="1" t="s">
        <v>5</v>
      </c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 t="s">
        <v>6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3" t="s">
        <v>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7.14"/>
    <col collapsed="false" customWidth="true" hidden="false" outlineLevel="0" max="3" min="3" style="0" width="15.41"/>
    <col collapsed="false" customWidth="true" hidden="false" outlineLevel="0" max="4" min="4" style="0" width="12.56"/>
    <col collapsed="false" customWidth="true" hidden="false" outlineLevel="0" max="5" min="5" style="0" width="18.28"/>
    <col collapsed="false" customWidth="true" hidden="false" outlineLevel="0" max="6" min="6" style="0" width="15.28"/>
    <col collapsed="false" customWidth="true" hidden="false" outlineLevel="0" max="9" min="9" style="0" width="10.13"/>
    <col collapsed="false" customWidth="true" hidden="false" outlineLevel="0" max="10" min="10" style="0" width="8.99"/>
  </cols>
  <sheetData>
    <row r="1" s="1" customFormat="true" ht="20.25" hidden="false" customHeight="true" outlineLevel="0" collapsed="false">
      <c r="A1" s="4" t="s">
        <v>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39.75" hidden="false" customHeight="true" outlineLevel="0" collapsed="false">
      <c r="A2" s="6"/>
      <c r="B2" s="6" t="s">
        <v>9</v>
      </c>
      <c r="C2" s="6" t="s">
        <v>10</v>
      </c>
      <c r="D2" s="6" t="s">
        <v>11</v>
      </c>
      <c r="E2" s="7" t="s">
        <v>12</v>
      </c>
      <c r="F2" s="8" t="s">
        <v>13</v>
      </c>
      <c r="G2" s="9"/>
      <c r="H2" s="9"/>
      <c r="I2" s="9"/>
      <c r="J2" s="9"/>
    </row>
    <row r="3" s="14" customFormat="true" ht="13.5" hidden="false" customHeight="false" outlineLevel="0" collapsed="false">
      <c r="A3" s="11" t="s">
        <v>14</v>
      </c>
      <c r="B3" s="11"/>
      <c r="C3" s="11"/>
      <c r="D3" s="11"/>
      <c r="E3" s="12"/>
      <c r="F3" s="13"/>
      <c r="G3" s="9"/>
      <c r="H3" s="9"/>
      <c r="I3" s="9"/>
      <c r="J3" s="9"/>
    </row>
    <row r="4" s="1" customFormat="true" ht="13.5" hidden="false" customHeight="false" outlineLevel="0" collapsed="false">
      <c r="A4" s="15" t="s">
        <v>15</v>
      </c>
      <c r="B4" s="16" t="n">
        <v>0.15</v>
      </c>
      <c r="C4" s="15" t="n">
        <v>68</v>
      </c>
      <c r="D4" s="17" t="n">
        <f aca="false">C4/$C$14</f>
        <v>0.17</v>
      </c>
      <c r="E4" s="18" t="n">
        <f aca="false">B4*$C$14</f>
        <v>60</v>
      </c>
      <c r="F4" s="19" t="n">
        <f aca="false">IF(E4=0,0,(C4-E4)*(C4-E4)/E4)</f>
        <v>1.06666666666667</v>
      </c>
      <c r="G4" s="5"/>
      <c r="H4" s="5"/>
      <c r="I4" s="5"/>
      <c r="J4" s="5"/>
    </row>
    <row r="5" s="1" customFormat="true" ht="12.75" hidden="false" customHeight="false" outlineLevel="0" collapsed="false">
      <c r="A5" s="15" t="s">
        <v>16</v>
      </c>
      <c r="B5" s="16" t="n">
        <v>0.38</v>
      </c>
      <c r="C5" s="15" t="n">
        <v>160</v>
      </c>
      <c r="D5" s="17" t="n">
        <f aca="false">C5/$C$14</f>
        <v>0.4</v>
      </c>
      <c r="E5" s="18" t="n">
        <f aca="false">B5*$C$14</f>
        <v>152</v>
      </c>
      <c r="F5" s="19" t="n">
        <f aca="false">IF(E5=0,0,(C5-E5)*(C5-E5)/E5)</f>
        <v>0.421052631578947</v>
      </c>
      <c r="G5" s="5"/>
      <c r="H5" s="5"/>
      <c r="I5" s="5"/>
      <c r="J5" s="5"/>
    </row>
    <row r="6" s="1" customFormat="true" ht="12.75" hidden="false" customHeight="false" outlineLevel="0" collapsed="false">
      <c r="A6" s="15" t="s">
        <v>17</v>
      </c>
      <c r="B6" s="16" t="n">
        <v>0.42</v>
      </c>
      <c r="C6" s="15" t="n">
        <v>153</v>
      </c>
      <c r="D6" s="17" t="n">
        <f aca="false">C6/$C$14</f>
        <v>0.3825</v>
      </c>
      <c r="E6" s="18" t="n">
        <f aca="false">B6*$C$14</f>
        <v>168</v>
      </c>
      <c r="F6" s="19" t="n">
        <f aca="false">IF(E6=0,0,(C6-E6)*(C6-E6)/E6)</f>
        <v>1.33928571428571</v>
      </c>
      <c r="G6" s="5"/>
      <c r="H6" s="5"/>
      <c r="I6" s="5"/>
      <c r="J6" s="5"/>
    </row>
    <row r="7" s="1" customFormat="true" ht="12.75" hidden="false" customHeight="false" outlineLevel="0" collapsed="false">
      <c r="A7" s="15" t="s">
        <v>18</v>
      </c>
      <c r="B7" s="16" t="n">
        <v>0.02</v>
      </c>
      <c r="C7" s="15" t="n">
        <v>9</v>
      </c>
      <c r="D7" s="17" t="n">
        <f aca="false">C7/$C$14</f>
        <v>0.0225</v>
      </c>
      <c r="E7" s="18" t="n">
        <f aca="false">B7*$C$14</f>
        <v>8</v>
      </c>
      <c r="F7" s="19" t="n">
        <f aca="false">IF(E7=0,0,(C7-E7)*(C7-E7)/E7)</f>
        <v>0.125</v>
      </c>
      <c r="G7" s="5"/>
      <c r="H7" s="5"/>
      <c r="I7" s="5"/>
      <c r="J7" s="5"/>
    </row>
    <row r="8" s="1" customFormat="true" ht="12.75" hidden="false" customHeight="false" outlineLevel="0" collapsed="false">
      <c r="A8" s="15" t="s">
        <v>19</v>
      </c>
      <c r="B8" s="16" t="n">
        <v>0.03</v>
      </c>
      <c r="C8" s="15" t="n">
        <v>10</v>
      </c>
      <c r="D8" s="17" t="n">
        <f aca="false">C8/$C$14</f>
        <v>0.025</v>
      </c>
      <c r="E8" s="18" t="n">
        <f aca="false">B8*$C$14</f>
        <v>12</v>
      </c>
      <c r="F8" s="19" t="n">
        <f aca="false">IF(E8=0,0,(C8-E8)*(C8-E8)/E8)</f>
        <v>0.333333333333333</v>
      </c>
      <c r="G8" s="5"/>
      <c r="H8" s="5"/>
      <c r="I8" s="5"/>
      <c r="J8" s="5"/>
    </row>
    <row r="9" s="1" customFormat="true" ht="12.75" hidden="false" customHeight="false" outlineLevel="0" collapsed="false">
      <c r="A9" s="15"/>
      <c r="B9" s="16"/>
      <c r="C9" s="15"/>
      <c r="D9" s="17" t="n">
        <f aca="false">C9/$C$14</f>
        <v>0</v>
      </c>
      <c r="E9" s="18" t="n">
        <f aca="false">B9*$C$14</f>
        <v>0</v>
      </c>
      <c r="F9" s="19" t="n">
        <f aca="false">IF(E9=0,0,(C9-E9)*(C9-E9)/E9)</f>
        <v>0</v>
      </c>
      <c r="G9" s="5"/>
      <c r="H9" s="5"/>
      <c r="I9" s="5"/>
      <c r="J9" s="5"/>
    </row>
    <row r="10" s="1" customFormat="true" ht="12.75" hidden="false" customHeight="false" outlineLevel="0" collapsed="false">
      <c r="A10" s="15"/>
      <c r="B10" s="16"/>
      <c r="C10" s="15"/>
      <c r="D10" s="17" t="n">
        <f aca="false">C10/$C$14</f>
        <v>0</v>
      </c>
      <c r="E10" s="18" t="n">
        <f aca="false">B10*$C$14</f>
        <v>0</v>
      </c>
      <c r="F10" s="19" t="n">
        <f aca="false">IF(E10=0,0,(C10-E10)*(C10-E10)/E10)</f>
        <v>0</v>
      </c>
      <c r="G10" s="5"/>
      <c r="H10" s="5"/>
      <c r="I10" s="5"/>
      <c r="J10" s="5"/>
    </row>
    <row r="11" s="1" customFormat="true" ht="12.75" hidden="false" customHeight="false" outlineLevel="0" collapsed="false">
      <c r="A11" s="15"/>
      <c r="B11" s="16"/>
      <c r="C11" s="15"/>
      <c r="D11" s="17" t="n">
        <f aca="false">C11/$C$14</f>
        <v>0</v>
      </c>
      <c r="E11" s="18" t="n">
        <f aca="false">B11*$C$14</f>
        <v>0</v>
      </c>
      <c r="F11" s="19" t="n">
        <f aca="false">IF(E11=0,0,(C11-E11)*(C11-E11)/E11)</f>
        <v>0</v>
      </c>
      <c r="G11" s="5"/>
      <c r="H11" s="5"/>
      <c r="I11" s="5"/>
      <c r="J11" s="5"/>
    </row>
    <row r="12" s="1" customFormat="true" ht="12.75" hidden="false" customHeight="false" outlineLevel="0" collapsed="false">
      <c r="A12" s="15"/>
      <c r="B12" s="16"/>
      <c r="C12" s="15"/>
      <c r="D12" s="17" t="n">
        <f aca="false">C12/$C$14</f>
        <v>0</v>
      </c>
      <c r="E12" s="18" t="n">
        <f aca="false">B12*$C$14</f>
        <v>0</v>
      </c>
      <c r="F12" s="19" t="n">
        <f aca="false">IF(E12=0,0,(C12-E12)*(C12-E12)/E12)</f>
        <v>0</v>
      </c>
      <c r="G12" s="5"/>
      <c r="H12" s="5"/>
      <c r="I12" s="5"/>
      <c r="J12" s="5"/>
    </row>
    <row r="13" s="1" customFormat="true" ht="12.75" hidden="false" customHeight="false" outlineLevel="0" collapsed="false">
      <c r="A13" s="15"/>
      <c r="B13" s="16"/>
      <c r="C13" s="15"/>
      <c r="D13" s="17" t="n">
        <f aca="false">C13/$C$14</f>
        <v>0</v>
      </c>
      <c r="E13" s="18" t="n">
        <f aca="false">B13*$C$14</f>
        <v>0</v>
      </c>
      <c r="F13" s="19" t="n">
        <f aca="false">IF(E13=0,0,(C13-E13)*(C13-E13)/E13)</f>
        <v>0</v>
      </c>
      <c r="G13" s="5"/>
      <c r="H13" s="5"/>
      <c r="I13" s="5"/>
      <c r="J13" s="5"/>
    </row>
    <row r="14" s="26" customFormat="true" ht="21.75" hidden="false" customHeight="true" outlineLevel="0" collapsed="false">
      <c r="A14" s="20" t="s">
        <v>20</v>
      </c>
      <c r="B14" s="21" t="n">
        <f aca="false">IF(SUM(B4:B13)=1,SUM(B4:B13),"sum is not = 1 ")</f>
        <v>1</v>
      </c>
      <c r="C14" s="22" t="n">
        <f aca="false">SUM(C4:C13)</f>
        <v>400</v>
      </c>
      <c r="D14" s="22" t="n">
        <f aca="false">SUM(D4:D13)</f>
        <v>1</v>
      </c>
      <c r="E14" s="23" t="n">
        <f aca="false">SUM(E4:E13)</f>
        <v>400</v>
      </c>
      <c r="F14" s="24" t="n">
        <f aca="false">SUM(F4:F13)</f>
        <v>3.28533834586466</v>
      </c>
      <c r="G14" s="25"/>
      <c r="H14" s="25"/>
      <c r="I14" s="25"/>
      <c r="J14" s="25"/>
    </row>
    <row r="15" s="1" customFormat="true" ht="41.25" hidden="false" customHeight="true" outlineLevel="0" collapsed="false">
      <c r="A15" s="27" t="s">
        <v>21</v>
      </c>
      <c r="B15" s="28" t="n">
        <f aca="false">10-COUNTBLANK(B4:B13)-1</f>
        <v>4</v>
      </c>
      <c r="C15" s="29" t="s">
        <v>22</v>
      </c>
      <c r="D15" s="30" t="n">
        <f aca="false">CHIDIST(F14,B15)</f>
        <v>0.511258617414798</v>
      </c>
      <c r="E15" s="31" t="s">
        <v>23</v>
      </c>
      <c r="F15" s="32" t="n">
        <f aca="false">CHIINV(0.05,$B$15)</f>
        <v>9.48772903678116</v>
      </c>
      <c r="G15" s="33" t="str">
        <f aca="false">IF($F$14&gt;$F$15,"*","NS")</f>
        <v>NS</v>
      </c>
      <c r="H15" s="5"/>
      <c r="I15" s="5"/>
      <c r="J15" s="5"/>
    </row>
    <row r="16" s="1" customFormat="true" ht="12.75" hidden="false" customHeight="false" outlineLevel="0" collapsed="false">
      <c r="A16" s="5"/>
      <c r="B16" s="5"/>
      <c r="C16" s="5"/>
      <c r="D16" s="5"/>
      <c r="E16" s="31" t="s">
        <v>24</v>
      </c>
      <c r="F16" s="32" t="n">
        <f aca="false">CHIINV(0.01,$B$15)</f>
        <v>13.2767041359876</v>
      </c>
      <c r="G16" s="33" t="str">
        <f aca="false">IF($F$14&gt;$F$16,"**","NS")</f>
        <v>NS</v>
      </c>
      <c r="H16" s="5"/>
      <c r="I16" s="5"/>
      <c r="J16" s="5"/>
    </row>
    <row r="17" s="1" customFormat="true" ht="12.75" hidden="false" customHeight="false" outlineLevel="0" collapsed="false">
      <c r="A17" s="5"/>
      <c r="B17" s="5"/>
      <c r="C17" s="5"/>
      <c r="D17" s="5"/>
      <c r="E17" s="31" t="s">
        <v>25</v>
      </c>
      <c r="F17" s="32" t="n">
        <f aca="false">CHIINV(0.001,$B$15)</f>
        <v>18.4668269529032</v>
      </c>
      <c r="G17" s="33" t="str">
        <f aca="false">IF($F$14&gt;$F$17,"***","NS")</f>
        <v>NS</v>
      </c>
      <c r="H17" s="5"/>
      <c r="I17" s="5"/>
      <c r="J17" s="5"/>
    </row>
    <row r="18" s="1" customFormat="true" ht="12.75" hidden="false" customHeight="false" outlineLevel="0" collapsed="false">
      <c r="A18" s="5"/>
      <c r="B18" s="5"/>
      <c r="C18" s="5"/>
      <c r="D18" s="4"/>
      <c r="E18" s="5"/>
      <c r="F18" s="5"/>
      <c r="G18" s="5"/>
      <c r="H18" s="5"/>
      <c r="I18" s="5"/>
      <c r="J18" s="5"/>
    </row>
    <row r="19" s="1" customFormat="tru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s="1" customFormat="true" ht="12.75" hidden="false" customHeight="false" outlineLevel="0" collapsed="false">
      <c r="A20" s="4" t="s">
        <v>26</v>
      </c>
      <c r="B20" s="5"/>
      <c r="C20" s="5"/>
      <c r="D20" s="5"/>
      <c r="E20" s="5"/>
      <c r="F20" s="5"/>
      <c r="G20" s="5"/>
      <c r="H20" s="5"/>
      <c r="I20" s="5"/>
      <c r="J20" s="5"/>
    </row>
    <row r="21" s="1" customFormat="true" ht="12.75" hidden="false" customHeight="false" outlineLevel="0" collapsed="false">
      <c r="A21" s="34" t="s">
        <v>27</v>
      </c>
      <c r="B21" s="34"/>
      <c r="C21" s="5"/>
      <c r="D21" s="5"/>
      <c r="E21" s="5"/>
      <c r="F21" s="5"/>
      <c r="G21" s="5"/>
      <c r="H21" s="5"/>
      <c r="I21" s="5"/>
      <c r="J21" s="5"/>
    </row>
    <row r="22" s="1" customFormat="true" ht="12.75" hidden="false" customHeight="false" outlineLevel="0" collapsed="false">
      <c r="A22" s="35" t="s">
        <v>28</v>
      </c>
      <c r="B22" s="35"/>
      <c r="C22" s="35"/>
      <c r="D22" s="35"/>
      <c r="E22" s="5"/>
      <c r="F22" s="5"/>
      <c r="G22" s="5"/>
      <c r="H22" s="5"/>
      <c r="I22" s="5"/>
      <c r="J22" s="5"/>
    </row>
    <row r="23" s="1" customFormat="true" ht="12.75" hidden="false" customHeight="false" outlineLevel="0" collapsed="false">
      <c r="A23" s="36" t="s">
        <v>29</v>
      </c>
      <c r="B23" s="36"/>
      <c r="C23" s="36"/>
      <c r="D23" s="36"/>
      <c r="E23" s="36"/>
      <c r="F23" s="36"/>
      <c r="G23" s="5"/>
      <c r="H23" s="5"/>
      <c r="I23" s="5"/>
      <c r="J23" s="5"/>
    </row>
    <row r="24" s="1" customFormat="true" ht="12.75" hidden="false" customHeight="false" outlineLevel="0" collapsed="false">
      <c r="A24" s="5" t="s">
        <v>30</v>
      </c>
      <c r="B24" s="5"/>
      <c r="C24" s="5"/>
      <c r="D24" s="5"/>
      <c r="E24" s="5"/>
      <c r="F24" s="5"/>
      <c r="G24" s="5"/>
      <c r="H24" s="5"/>
      <c r="I24" s="5"/>
      <c r="J24" s="5"/>
    </row>
    <row r="25" s="1" customFormat="tru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</row>
    <row r="26" s="1" customFormat="tru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s="1" customFormat="tru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s="1" customFormat="tru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s="1" customFormat="tru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s="1" customFormat="tru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s="1" customFormat="tru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s="1" customFormat="tru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s="1" customFormat="tru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  <row r="34" s="1" customFormat="true" ht="12.75" hidden="false" customHeight="false" outlineLevel="0" collapsed="false"/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</sheetData>
  <sheetProtection sheet="true" objects="true" scenarios="true"/>
  <conditionalFormatting sqref="B4:B13">
    <cfRule type="cellIs" priority="2" operator="lessThan" aboveAverage="0" equalAverage="0" bottom="0" percent="0" rank="0" text="" dxfId="0">
      <formula>0.05</formula>
    </cfRule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28"/>
    <col collapsed="false" customWidth="true" hidden="false" outlineLevel="0" max="3" min="3" style="0" width="11.85"/>
    <col collapsed="false" customWidth="true" hidden="false" outlineLevel="0" max="4" min="4" style="0" width="11.05"/>
    <col collapsed="false" customWidth="true" hidden="false" outlineLevel="0" max="5" min="5" style="0" width="9.99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13.7"/>
    <col collapsed="false" customWidth="true" hidden="false" outlineLevel="0" max="9" min="9" style="0" width="11.28"/>
    <col collapsed="false" customWidth="true" hidden="false" outlineLevel="0" max="10" min="10" style="0" width="15.28"/>
    <col collapsed="false" customWidth="true" hidden="false" outlineLevel="0" max="13" min="13" style="0" width="10.13"/>
    <col collapsed="false" customWidth="true" hidden="false" outlineLevel="0" max="14" min="14" style="0" width="8.99"/>
  </cols>
  <sheetData>
    <row r="1" s="1" customFormat="true" ht="20.25" hidden="false" customHeight="true" outlineLevel="0" collapsed="false">
      <c r="A1" s="4" t="s">
        <v>3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0" customFormat="true" ht="39.75" hidden="false" customHeight="true" outlineLevel="0" collapsed="false">
      <c r="A2" s="6"/>
      <c r="B2" s="6" t="s">
        <v>32</v>
      </c>
      <c r="C2" s="6" t="s">
        <v>33</v>
      </c>
      <c r="D2" s="6" t="s">
        <v>34</v>
      </c>
      <c r="E2" s="6" t="s">
        <v>35</v>
      </c>
      <c r="F2" s="7" t="s">
        <v>36</v>
      </c>
      <c r="G2" s="37" t="s">
        <v>37</v>
      </c>
      <c r="H2" s="6" t="s">
        <v>38</v>
      </c>
      <c r="I2" s="7" t="s">
        <v>39</v>
      </c>
      <c r="J2" s="0"/>
      <c r="K2" s="9"/>
      <c r="L2" s="9"/>
      <c r="M2" s="9"/>
      <c r="N2" s="9"/>
    </row>
    <row r="3" s="14" customFormat="true" ht="13.5" hidden="false" customHeight="false" outlineLevel="0" collapsed="false">
      <c r="A3" s="11" t="s">
        <v>14</v>
      </c>
      <c r="B3" s="11"/>
      <c r="C3" s="11"/>
      <c r="D3" s="11"/>
      <c r="E3" s="11"/>
      <c r="F3" s="12"/>
      <c r="G3" s="12"/>
      <c r="H3" s="11"/>
      <c r="I3" s="12"/>
      <c r="J3" s="0"/>
      <c r="K3" s="9"/>
      <c r="L3" s="9"/>
      <c r="M3" s="9"/>
      <c r="N3" s="9"/>
    </row>
    <row r="4" s="1" customFormat="true" ht="13.5" hidden="false" customHeight="false" outlineLevel="0" collapsed="false">
      <c r="A4" s="38" t="s">
        <v>40</v>
      </c>
      <c r="B4" s="16" t="n">
        <v>20</v>
      </c>
      <c r="C4" s="15" t="n">
        <v>5</v>
      </c>
      <c r="D4" s="15" t="n">
        <v>20</v>
      </c>
      <c r="E4" s="17" t="n">
        <f aca="false">IF(D4&lt;&gt;0,B4/D4,"")</f>
        <v>1</v>
      </c>
      <c r="F4" s="39" t="n">
        <f aca="false">IF(D4&lt;&gt;0,C4/D4,"")</f>
        <v>0.25</v>
      </c>
      <c r="G4" s="18" t="n">
        <f aca="false">IF(D4&lt;&gt;0,(F4-(E4/$E$14)*$F$14)^2*1000,"")</f>
        <v>1.98207918934134</v>
      </c>
      <c r="H4" s="18" t="n">
        <f aca="false">IF(D4&lt;&gt;0,(E4/$E$14)*$F$14,"")</f>
        <v>0.205479452054795</v>
      </c>
      <c r="I4" s="18" t="n">
        <f aca="false">IF(D4&lt;&gt;0,G4/H4,"")</f>
        <v>9.64611872146118</v>
      </c>
      <c r="J4" s="0"/>
      <c r="K4" s="5"/>
      <c r="L4" s="5"/>
      <c r="M4" s="5"/>
      <c r="N4" s="5"/>
    </row>
    <row r="5" s="1" customFormat="true" ht="12.75" hidden="false" customHeight="false" outlineLevel="0" collapsed="false">
      <c r="A5" s="38" t="s">
        <v>41</v>
      </c>
      <c r="B5" s="16" t="n">
        <v>30</v>
      </c>
      <c r="C5" s="15" t="n">
        <v>6</v>
      </c>
      <c r="D5" s="15" t="n">
        <v>24</v>
      </c>
      <c r="E5" s="17" t="n">
        <f aca="false">IF(D5&lt;&gt;0,B5/D5,"")</f>
        <v>1.25</v>
      </c>
      <c r="F5" s="39" t="n">
        <f aca="false">IF(D5&lt;&gt;0,C5/D5,"")</f>
        <v>0.25</v>
      </c>
      <c r="G5" s="18" t="n">
        <f aca="false">IF(D5&lt;&gt;0,(F5-(E5/$E$14)*$F$14)^2*1000,"")</f>
        <v>0.0469131169074877</v>
      </c>
      <c r="H5" s="18" t="n">
        <f aca="false">IF(D5&lt;&gt;0,(E5/$E$14)*$F$14,"")</f>
        <v>0.256849315068493</v>
      </c>
      <c r="I5" s="18" t="n">
        <f aca="false">IF(D5&lt;&gt;0,G5/H5,"")</f>
        <v>0.182648401826485</v>
      </c>
      <c r="J5" s="0"/>
      <c r="K5" s="5"/>
      <c r="L5" s="5"/>
      <c r="M5" s="5"/>
      <c r="N5" s="5"/>
    </row>
    <row r="6" s="1" customFormat="true" ht="12.75" hidden="false" customHeight="false" outlineLevel="0" collapsed="false">
      <c r="A6" s="38" t="s">
        <v>42</v>
      </c>
      <c r="B6" s="16" t="n">
        <v>10</v>
      </c>
      <c r="C6" s="15" t="n">
        <v>3</v>
      </c>
      <c r="D6" s="15" t="n">
        <v>12</v>
      </c>
      <c r="E6" s="17" t="n">
        <f aca="false">IF(D6&lt;&gt;0,B6/D6,"")</f>
        <v>0.833333333333333</v>
      </c>
      <c r="F6" s="39" t="n">
        <f aca="false">IF(D6&lt;&gt;0,C6/D6,"")</f>
        <v>0.25</v>
      </c>
      <c r="G6" s="18" t="n">
        <f aca="false">IF(D6&lt;&gt;0,(F6-(E6/$E$14)*$F$14)^2*1000,"")</f>
        <v>6.2042597110152</v>
      </c>
      <c r="H6" s="18" t="n">
        <f aca="false">IF(D6&lt;&gt;0,(E6/$E$14)*$F$14,"")</f>
        <v>0.171232876712329</v>
      </c>
      <c r="I6" s="18" t="n">
        <f aca="false">IF(D6&lt;&gt;0,G6/H6,"")</f>
        <v>36.2328767123287</v>
      </c>
      <c r="J6" s="0"/>
      <c r="K6" s="5"/>
      <c r="L6" s="5"/>
      <c r="M6" s="5"/>
      <c r="N6" s="5"/>
    </row>
    <row r="7" s="1" customFormat="true" ht="12.75" hidden="false" customHeight="false" outlineLevel="0" collapsed="false">
      <c r="A7" s="38" t="s">
        <v>43</v>
      </c>
      <c r="B7" s="16" t="n">
        <v>20</v>
      </c>
      <c r="C7" s="15" t="n">
        <v>2.5</v>
      </c>
      <c r="D7" s="15" t="n">
        <v>10</v>
      </c>
      <c r="E7" s="17" t="n">
        <f aca="false">IF(D7&lt;&gt;0,B7/D7,"")</f>
        <v>2</v>
      </c>
      <c r="F7" s="39" t="n">
        <f aca="false">IF(D7&lt;&gt;0,C7/D7,"")</f>
        <v>0.25</v>
      </c>
      <c r="G7" s="18" t="n">
        <f aca="false">IF(D7&lt;&gt;0,(F7-(E7/$E$14)*$F$14)^2*1000,"")</f>
        <v>25.9077688121599</v>
      </c>
      <c r="H7" s="18" t="n">
        <f aca="false">IF(D7&lt;&gt;0,(E7/$E$14)*$F$14,"")</f>
        <v>0.410958904109589</v>
      </c>
      <c r="I7" s="18" t="n">
        <f aca="false">IF(D7&lt;&gt;0,G7/H7,"")</f>
        <v>63.0422374429224</v>
      </c>
      <c r="J7" s="0"/>
      <c r="K7" s="5"/>
      <c r="L7" s="5"/>
      <c r="M7" s="5"/>
      <c r="N7" s="5"/>
    </row>
    <row r="8" s="1" customFormat="true" ht="12.75" hidden="false" customHeight="false" outlineLevel="0" collapsed="false">
      <c r="A8" s="38" t="s">
        <v>44</v>
      </c>
      <c r="B8" s="16" t="n">
        <v>20</v>
      </c>
      <c r="C8" s="15" t="n">
        <v>5</v>
      </c>
      <c r="D8" s="15" t="n">
        <v>20</v>
      </c>
      <c r="E8" s="17" t="n">
        <f aca="false">IF(D8&lt;&gt;0,B8/D8,"")</f>
        <v>1</v>
      </c>
      <c r="F8" s="39" t="n">
        <f aca="false">IF(D8&lt;&gt;0,C8/D8,"")</f>
        <v>0.25</v>
      </c>
      <c r="G8" s="18" t="n">
        <f aca="false">IF(D8&lt;&gt;0,(F8-(E8/$E$14)*$F$14)^2*1000,"")</f>
        <v>1.98207918934134</v>
      </c>
      <c r="H8" s="18" t="n">
        <f aca="false">IF(D8&lt;&gt;0,(E8/$E$14)*$F$14,"")</f>
        <v>0.205479452054795</v>
      </c>
      <c r="I8" s="18" t="n">
        <f aca="false">IF(D8&lt;&gt;0,G8/H8,"")</f>
        <v>9.64611872146118</v>
      </c>
      <c r="J8" s="0"/>
      <c r="K8" s="5"/>
      <c r="L8" s="5"/>
      <c r="M8" s="5"/>
      <c r="N8" s="5"/>
    </row>
    <row r="9" s="1" customFormat="true" ht="12.75" hidden="false" customHeight="false" outlineLevel="0" collapsed="false">
      <c r="A9" s="40"/>
      <c r="B9" s="16"/>
      <c r="C9" s="15"/>
      <c r="D9" s="40"/>
      <c r="E9" s="17" t="str">
        <f aca="false">IF(D9&lt;&gt;0,B9/D9,"")</f>
        <v/>
      </c>
      <c r="F9" s="39" t="str">
        <f aca="false">IF(D9&lt;&gt;0,C9/D9,"")</f>
        <v/>
      </c>
      <c r="G9" s="18" t="str">
        <f aca="false">IF(D9&lt;&gt;0,(F9-(E9/$E$14)*$F$14)^2*1000,"")</f>
        <v/>
      </c>
      <c r="H9" s="18" t="str">
        <f aca="false">IF(D9&lt;&gt;0,(E9/$E$14)*$F$14,"")</f>
        <v/>
      </c>
      <c r="I9" s="18" t="str">
        <f aca="false">IF(D9&lt;&gt;0,G9/H9,"")</f>
        <v/>
      </c>
      <c r="J9" s="0"/>
      <c r="K9" s="5"/>
      <c r="L9" s="5"/>
      <c r="M9" s="5"/>
      <c r="N9" s="5"/>
    </row>
    <row r="10" s="1" customFormat="true" ht="12.75" hidden="false" customHeight="false" outlineLevel="0" collapsed="false">
      <c r="A10" s="40"/>
      <c r="B10" s="16"/>
      <c r="C10" s="15"/>
      <c r="D10" s="40"/>
      <c r="E10" s="17" t="str">
        <f aca="false">IF(D10&lt;&gt;0,B10/D10,"")</f>
        <v/>
      </c>
      <c r="F10" s="39" t="str">
        <f aca="false">IF(D10&lt;&gt;0,C10/D10,"")</f>
        <v/>
      </c>
      <c r="G10" s="18" t="str">
        <f aca="false">IF(D10&lt;&gt;0,(F10-(E10/$E$14)*$F$14)^2*1000,"")</f>
        <v/>
      </c>
      <c r="H10" s="18" t="str">
        <f aca="false">IF(D10&lt;&gt;0,(E10/$E$14)*$F$14,"")</f>
        <v/>
      </c>
      <c r="I10" s="18" t="str">
        <f aca="false">IF(D10&lt;&gt;0,G10/H10,"")</f>
        <v/>
      </c>
      <c r="J10" s="0"/>
      <c r="K10" s="5"/>
      <c r="L10" s="5"/>
      <c r="M10" s="5"/>
      <c r="N10" s="5"/>
    </row>
    <row r="11" s="1" customFormat="true" ht="12.75" hidden="false" customHeight="false" outlineLevel="0" collapsed="false">
      <c r="A11" s="40"/>
      <c r="B11" s="16"/>
      <c r="C11" s="15"/>
      <c r="D11" s="40"/>
      <c r="E11" s="17" t="str">
        <f aca="false">IF(D11&lt;&gt;0,B11/D11,"")</f>
        <v/>
      </c>
      <c r="F11" s="39" t="str">
        <f aca="false">IF(D11&lt;&gt;0,C11/D11,"")</f>
        <v/>
      </c>
      <c r="G11" s="18" t="str">
        <f aca="false">IF(D11&lt;&gt;0,(F11-(E11/$E$14)*$F$14)^2*1000,"")</f>
        <v/>
      </c>
      <c r="H11" s="18" t="str">
        <f aca="false">IF(D11&lt;&gt;0,(E11/$E$14)*$F$14,"")</f>
        <v/>
      </c>
      <c r="I11" s="18" t="str">
        <f aca="false">IF(D11&lt;&gt;0,G11/H11,"")</f>
        <v/>
      </c>
      <c r="J11" s="0"/>
      <c r="K11" s="5"/>
      <c r="L11" s="5"/>
      <c r="M11" s="5"/>
      <c r="N11" s="5"/>
    </row>
    <row r="12" s="1" customFormat="true" ht="12.75" hidden="false" customHeight="false" outlineLevel="0" collapsed="false">
      <c r="A12" s="40"/>
      <c r="B12" s="16"/>
      <c r="C12" s="15"/>
      <c r="D12" s="40"/>
      <c r="E12" s="17" t="str">
        <f aca="false">IF(D12&lt;&gt;0,B12/D12,"")</f>
        <v/>
      </c>
      <c r="F12" s="39" t="str">
        <f aca="false">IF(D12&lt;&gt;0,C12/D12,"")</f>
        <v/>
      </c>
      <c r="G12" s="18" t="str">
        <f aca="false">IF(D12&lt;&gt;0,(F12-(E12/$E$14)*$F$14)^2*1000,"")</f>
        <v/>
      </c>
      <c r="H12" s="18" t="str">
        <f aca="false">IF(D12&lt;&gt;0,(E12/$E$14)*$F$14,"")</f>
        <v/>
      </c>
      <c r="I12" s="18" t="str">
        <f aca="false">IF(D12&lt;&gt;0,G12/H12,"")</f>
        <v/>
      </c>
      <c r="J12" s="0"/>
      <c r="K12" s="5"/>
      <c r="L12" s="5"/>
      <c r="M12" s="5"/>
      <c r="N12" s="5"/>
    </row>
    <row r="13" s="1" customFormat="true" ht="12.75" hidden="false" customHeight="false" outlineLevel="0" collapsed="false">
      <c r="A13" s="40"/>
      <c r="B13" s="16"/>
      <c r="C13" s="15"/>
      <c r="D13" s="40"/>
      <c r="E13" s="17" t="str">
        <f aca="false">IF(D13&lt;&gt;0,B13/D13,"")</f>
        <v/>
      </c>
      <c r="F13" s="39" t="str">
        <f aca="false">IF(D13&lt;&gt;0,C13/D13,"")</f>
        <v/>
      </c>
      <c r="G13" s="18" t="str">
        <f aca="false">IF(D13&lt;&gt;0,(F13-(E13/$E$14)*$F$14)^2*1000,"")</f>
        <v/>
      </c>
      <c r="H13" s="18" t="str">
        <f aca="false">IF(D13&lt;&gt;0,(E13/$E$14)*$F$14,"")</f>
        <v/>
      </c>
      <c r="I13" s="18" t="str">
        <f aca="false">IF(D13&lt;&gt;0,G13/H13,"")</f>
        <v/>
      </c>
      <c r="J13" s="0"/>
      <c r="K13" s="5"/>
      <c r="L13" s="5"/>
      <c r="M13" s="5"/>
      <c r="N13" s="5"/>
    </row>
    <row r="14" s="26" customFormat="true" ht="33" hidden="false" customHeight="true" outlineLevel="0" collapsed="false">
      <c r="A14" s="20" t="s">
        <v>20</v>
      </c>
      <c r="B14" s="41" t="n">
        <f aca="false">IF(SUM(B4:B13)=100,SUM(B4:B13),"sum is not 100")</f>
        <v>100</v>
      </c>
      <c r="C14" s="22" t="n">
        <f aca="false">SUM(C4:C13)</f>
        <v>21.5</v>
      </c>
      <c r="D14" s="22" t="n">
        <f aca="false">SUM(D4:D13)</f>
        <v>86</v>
      </c>
      <c r="E14" s="22" t="n">
        <f aca="false">SUM(E4:E13)</f>
        <v>6.08333333333333</v>
      </c>
      <c r="F14" s="42" t="n">
        <f aca="false">SUM(F4:F13)</f>
        <v>1.25</v>
      </c>
      <c r="G14" s="23" t="n">
        <f aca="false">SUM(G4:G13)</f>
        <v>36.1231000187653</v>
      </c>
      <c r="H14" s="23" t="n">
        <f aca="false">SUM(H4:H13)</f>
        <v>1.25</v>
      </c>
      <c r="I14" s="43" t="n">
        <f aca="false">SUM(I4:I13)</f>
        <v>118.75</v>
      </c>
      <c r="J14" s="44" t="s">
        <v>45</v>
      </c>
      <c r="K14" s="25"/>
      <c r="L14" s="25"/>
      <c r="M14" s="25"/>
      <c r="N14" s="25"/>
    </row>
    <row r="15" s="1" customFormat="true" ht="41.25" hidden="false" customHeight="true" outlineLevel="0" collapsed="false">
      <c r="A15" s="27" t="s">
        <v>21</v>
      </c>
      <c r="B15" s="28" t="n">
        <f aca="false">10-COUNTBLANK(B4:B13)-1</f>
        <v>4</v>
      </c>
      <c r="C15" s="29" t="s">
        <v>22</v>
      </c>
      <c r="D15" s="30" t="n">
        <f aca="false">CHIDIST(I14,B15)</f>
        <v>9.87693693454782E-025</v>
      </c>
      <c r="F15" s="0"/>
      <c r="G15" s="31" t="s">
        <v>23</v>
      </c>
      <c r="H15" s="31"/>
      <c r="I15" s="31"/>
      <c r="J15" s="32" t="n">
        <f aca="false">CHIINV(0.05,$B$15)</f>
        <v>9.48772903678116</v>
      </c>
      <c r="K15" s="33" t="str">
        <f aca="false">IF($I$14&gt;$J$15,"*","NS")</f>
        <v>*</v>
      </c>
      <c r="L15" s="5"/>
      <c r="M15" s="5"/>
      <c r="N15" s="5"/>
    </row>
    <row r="16" s="1" customFormat="true" ht="12.75" hidden="false" customHeight="false" outlineLevel="0" collapsed="false">
      <c r="A16" s="5"/>
      <c r="B16" s="5"/>
      <c r="C16" s="5"/>
      <c r="D16" s="5"/>
      <c r="E16" s="5"/>
      <c r="F16" s="5"/>
      <c r="G16" s="31" t="s">
        <v>24</v>
      </c>
      <c r="H16" s="31"/>
      <c r="I16" s="31"/>
      <c r="J16" s="32" t="n">
        <f aca="false">CHIINV(0.01,$B$15)</f>
        <v>13.2767041359876</v>
      </c>
      <c r="K16" s="33" t="str">
        <f aca="false">IF($I$14&gt;$J$16,"**","NS")</f>
        <v>**</v>
      </c>
      <c r="L16" s="5"/>
      <c r="M16" s="5"/>
      <c r="N16" s="5"/>
    </row>
    <row r="17" s="1" customFormat="true" ht="12.75" hidden="false" customHeight="false" outlineLevel="0" collapsed="false">
      <c r="A17" s="5"/>
      <c r="B17" s="5"/>
      <c r="C17" s="5"/>
      <c r="D17" s="5"/>
      <c r="E17" s="5"/>
      <c r="F17" s="5"/>
      <c r="G17" s="31" t="s">
        <v>25</v>
      </c>
      <c r="H17" s="31"/>
      <c r="I17" s="31"/>
      <c r="J17" s="32" t="n">
        <f aca="false">CHIINV(0.001,$B$15)</f>
        <v>18.4668269529032</v>
      </c>
      <c r="K17" s="33" t="str">
        <f aca="false">IF($I$14&gt;$J$17,"***","NS")</f>
        <v>***</v>
      </c>
      <c r="L17" s="5"/>
      <c r="M17" s="5"/>
      <c r="N17" s="5"/>
    </row>
    <row r="18" s="1" customFormat="true" ht="12.75" hidden="false" customHeight="false" outlineLevel="0" collapsed="false">
      <c r="A18" s="5"/>
      <c r="B18" s="5"/>
      <c r="C18" s="5"/>
      <c r="D18" s="5"/>
      <c r="E18" s="4"/>
      <c r="F18" s="4"/>
      <c r="G18" s="5"/>
      <c r="H18" s="5"/>
      <c r="I18" s="5"/>
      <c r="J18" s="5"/>
      <c r="K18" s="5"/>
      <c r="L18" s="5"/>
      <c r="M18" s="5"/>
      <c r="N18" s="5"/>
    </row>
    <row r="19" s="1" customFormat="tru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1" customFormat="true" ht="12.75" hidden="false" customHeight="false" outlineLevel="0" collapsed="false">
      <c r="A20" s="4" t="s">
        <v>26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1" customFormat="true" ht="12.75" hidden="false" customHeight="false" outlineLevel="0" collapsed="false">
      <c r="A21" s="34" t="s">
        <v>27</v>
      </c>
      <c r="B21" s="3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1" customFormat="true" ht="12.75" hidden="false" customHeight="false" outlineLevel="0" collapsed="false">
      <c r="A22" s="35" t="s">
        <v>46</v>
      </c>
      <c r="B22" s="35"/>
      <c r="C22" s="35"/>
      <c r="D22" s="35"/>
      <c r="E22" s="35"/>
      <c r="F22" s="35"/>
      <c r="G22" s="5"/>
      <c r="H22" s="5"/>
      <c r="I22" s="5"/>
      <c r="J22" s="5"/>
      <c r="K22" s="5"/>
      <c r="L22" s="5"/>
      <c r="M22" s="5"/>
      <c r="N22" s="5"/>
    </row>
    <row r="23" s="1" customFormat="true" ht="12.75" hidden="false" customHeight="false" outlineLevel="0" collapsed="false">
      <c r="A23" s="36" t="s">
        <v>29</v>
      </c>
      <c r="B23" s="36"/>
      <c r="C23" s="36"/>
      <c r="D23" s="36"/>
      <c r="E23" s="36"/>
      <c r="F23" s="36"/>
      <c r="G23" s="36"/>
      <c r="H23" s="36"/>
      <c r="I23" s="36"/>
      <c r="J23" s="36"/>
      <c r="K23" s="5"/>
      <c r="L23" s="5"/>
      <c r="M23" s="5"/>
      <c r="N23" s="5"/>
    </row>
    <row r="24" s="1" customFormat="true" ht="12.75" hidden="false" customHeight="false" outlineLevel="0" collapsed="false">
      <c r="A24" s="5" t="s">
        <v>47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s="1" customFormat="tru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s="1" customFormat="tru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s="1" customFormat="tru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s="1" customFormat="tru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1" customFormat="tru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1" customFormat="tru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1" customFormat="tru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1" customFormat="tru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1" customFormat="tru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1" customFormat="true" ht="12.75" hidden="false" customHeight="false" outlineLevel="0" collapsed="false"/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</sheetData>
  <sheetProtection sheet="true" objects="true" scenarios="true"/>
  <conditionalFormatting sqref="B4:B13">
    <cfRule type="cellIs" priority="2" operator="lessThan" aboveAverage="0" equalAverage="0" bottom="0" percent="0" rank="0" text="" dxfId="2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99"/>
    <col collapsed="false" customWidth="true" hidden="false" outlineLevel="0" max="3" min="3" style="0" width="14.14"/>
    <col collapsed="false" customWidth="true" hidden="false" outlineLevel="0" max="4" min="4" style="0" width="10.99"/>
    <col collapsed="false" customWidth="true" hidden="false" outlineLevel="0" max="6" min="5" style="0" width="11.56"/>
    <col collapsed="false" customWidth="true" hidden="false" outlineLevel="0" max="7" min="7" style="0" width="15.28"/>
    <col collapsed="false" customWidth="true" hidden="false" outlineLevel="0" max="10" min="10" style="0" width="10.13"/>
    <col collapsed="false" customWidth="true" hidden="false" outlineLevel="0" max="11" min="11" style="0" width="8.99"/>
  </cols>
  <sheetData>
    <row r="1" s="1" customFormat="true" ht="20.25" hidden="false" customHeight="true" outlineLevel="0" collapsed="false">
      <c r="A1" s="4" t="s">
        <v>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0" customFormat="true" ht="39.75" hidden="false" customHeight="true" outlineLevel="0" collapsed="false">
      <c r="A2" s="6"/>
      <c r="B2" s="6" t="s">
        <v>48</v>
      </c>
      <c r="C2" s="6" t="s">
        <v>49</v>
      </c>
      <c r="D2" s="6" t="s">
        <v>50</v>
      </c>
      <c r="E2" s="7" t="s">
        <v>51</v>
      </c>
      <c r="F2" s="7" t="s">
        <v>52</v>
      </c>
      <c r="G2" s="8" t="s">
        <v>13</v>
      </c>
      <c r="H2" s="9"/>
      <c r="I2" s="9"/>
      <c r="J2" s="9"/>
      <c r="K2" s="9"/>
    </row>
    <row r="3" s="14" customFormat="true" ht="13.5" hidden="false" customHeight="false" outlineLevel="0" collapsed="false">
      <c r="A3" s="11" t="s">
        <v>14</v>
      </c>
      <c r="B3" s="11"/>
      <c r="C3" s="11"/>
      <c r="D3" s="11"/>
      <c r="E3" s="12"/>
      <c r="F3" s="12"/>
      <c r="G3" s="13"/>
      <c r="H3" s="9"/>
      <c r="I3" s="9"/>
      <c r="J3" s="9"/>
      <c r="K3" s="9"/>
    </row>
    <row r="4" s="1" customFormat="true" ht="13.5" hidden="false" customHeight="false" outlineLevel="0" collapsed="false">
      <c r="A4" s="15" t="s">
        <v>15</v>
      </c>
      <c r="B4" s="15" t="n">
        <v>50</v>
      </c>
      <c r="C4" s="15" t="n">
        <v>20</v>
      </c>
      <c r="D4" s="45" t="n">
        <f aca="false">IF((B4+C4)=0," ",B4/$B$14)</f>
        <v>0.617283950617284</v>
      </c>
      <c r="E4" s="45" t="n">
        <f aca="false">IF(B4+C4=0,"",C4/$C$14)</f>
        <v>0.588235294117647</v>
      </c>
      <c r="F4" s="46" t="n">
        <f aca="false">IF(B4+C4=0,"",D4-E4)</f>
        <v>0.0290486564996368</v>
      </c>
      <c r="G4" s="19" t="n">
        <f aca="false">IF(B4+C4=0," ",(D4-E4)*(D4-E4)*$B$14*$C$14/(B4+C4))</f>
        <v>0.0331984645710135</v>
      </c>
      <c r="H4" s="5"/>
      <c r="I4" s="5"/>
      <c r="J4" s="5"/>
      <c r="K4" s="5"/>
    </row>
    <row r="5" s="1" customFormat="true" ht="12.75" hidden="false" customHeight="false" outlineLevel="0" collapsed="false">
      <c r="A5" s="15" t="s">
        <v>16</v>
      </c>
      <c r="B5" s="15" t="n">
        <v>19</v>
      </c>
      <c r="C5" s="15" t="n">
        <v>2</v>
      </c>
      <c r="D5" s="45" t="n">
        <f aca="false">IF((B5+C5)=0," ",B5/$B$14)</f>
        <v>0.234567901234568</v>
      </c>
      <c r="E5" s="45" t="n">
        <f aca="false">IF(B5+C5=0,"",C5/$C$14)</f>
        <v>0.0588235294117647</v>
      </c>
      <c r="F5" s="46" t="n">
        <f aca="false">IF(B5+C5=0,"",D5-E5)</f>
        <v>0.175744371822803</v>
      </c>
      <c r="G5" s="19" t="n">
        <f aca="false">IF(B5+C5=0," ",(D5-E5)*(D5-E5)*$B$14*$C$14/(B5+C5))</f>
        <v>4.05048933153508</v>
      </c>
      <c r="H5" s="5"/>
      <c r="I5" s="5"/>
      <c r="J5" s="5"/>
      <c r="K5" s="5"/>
    </row>
    <row r="6" s="1" customFormat="true" ht="12.75" hidden="false" customHeight="false" outlineLevel="0" collapsed="false">
      <c r="A6" s="15" t="s">
        <v>17</v>
      </c>
      <c r="B6" s="15" t="n">
        <v>12</v>
      </c>
      <c r="C6" s="15" t="n">
        <v>12</v>
      </c>
      <c r="D6" s="45" t="n">
        <f aca="false">IF((B6+C6)=0," ",B6/$B$14)</f>
        <v>0.148148148148148</v>
      </c>
      <c r="E6" s="45" t="n">
        <f aca="false">IF(B6+C6=0,"",C6/$C$14)</f>
        <v>0.352941176470588</v>
      </c>
      <c r="F6" s="46" t="n">
        <f aca="false">IF(B6+C6=0,"",D6-E6)</f>
        <v>-0.20479302832244</v>
      </c>
      <c r="G6" s="19" t="n">
        <f aca="false">IF(B6+C6=0," ",(D6-E6)*(D6-E6)*$B$14*$C$14/(B6+C6))</f>
        <v>4.81263616557734</v>
      </c>
      <c r="H6" s="5"/>
      <c r="I6" s="5"/>
      <c r="J6" s="5"/>
      <c r="K6" s="5"/>
    </row>
    <row r="7" s="1" customFormat="true" ht="12.75" hidden="false" customHeight="false" outlineLevel="0" collapsed="false">
      <c r="A7" s="15"/>
      <c r="B7" s="15"/>
      <c r="C7" s="15"/>
      <c r="D7" s="45" t="str">
        <f aca="false">IF((B7+C7)=0," ",B7/$B$14)</f>
        <v> </v>
      </c>
      <c r="E7" s="45" t="str">
        <f aca="false">IF(B7+C7=0,"",C7/$C$14)</f>
        <v/>
      </c>
      <c r="F7" s="46" t="str">
        <f aca="false">IF(B7+C7=0,"",D7-E7)</f>
        <v/>
      </c>
      <c r="G7" s="19" t="str">
        <f aca="false">IF(B7+C7=0," ",(D7-E7)*(D7-E7)*$B$14*$C$14/(B7+C7))</f>
        <v> </v>
      </c>
      <c r="H7" s="5"/>
      <c r="I7" s="5"/>
      <c r="J7" s="5"/>
      <c r="K7" s="5"/>
    </row>
    <row r="8" s="1" customFormat="true" ht="12.75" hidden="false" customHeight="false" outlineLevel="0" collapsed="false">
      <c r="A8" s="15"/>
      <c r="B8" s="15"/>
      <c r="C8" s="15"/>
      <c r="D8" s="45" t="str">
        <f aca="false">IF((B8+C8)=0," ",B8/$B$14)</f>
        <v> </v>
      </c>
      <c r="E8" s="45" t="str">
        <f aca="false">IF(B8+C8=0,"",C8/$C$14)</f>
        <v/>
      </c>
      <c r="F8" s="46" t="str">
        <f aca="false">IF(B8+C8=0,"",D8-E8)</f>
        <v/>
      </c>
      <c r="G8" s="19" t="str">
        <f aca="false">IF(B8+C8=0," ",(D8-E8)*(D8-E8)*$B$14*$C$14/(B8+C8))</f>
        <v> </v>
      </c>
      <c r="H8" s="5"/>
      <c r="I8" s="5"/>
      <c r="J8" s="5"/>
      <c r="K8" s="5"/>
    </row>
    <row r="9" s="1" customFormat="true" ht="12.75" hidden="false" customHeight="false" outlineLevel="0" collapsed="false">
      <c r="A9" s="15"/>
      <c r="B9" s="15"/>
      <c r="C9" s="15"/>
      <c r="D9" s="45" t="str">
        <f aca="false">IF((B9+C9)=0," ",B9/$B$14)</f>
        <v> </v>
      </c>
      <c r="E9" s="45" t="str">
        <f aca="false">IF(B9+C9=0,"",C9/$C$14)</f>
        <v/>
      </c>
      <c r="F9" s="46" t="str">
        <f aca="false">IF(B9+C9=0,"",D9-E9)</f>
        <v/>
      </c>
      <c r="G9" s="19" t="str">
        <f aca="false">IF(B9+C9=0," ",(D9-E9)*(D9-E9)*$B$14*$C$14/(B9+C9))</f>
        <v> </v>
      </c>
      <c r="H9" s="5"/>
      <c r="I9" s="5"/>
      <c r="J9" s="5"/>
      <c r="K9" s="5"/>
    </row>
    <row r="10" s="1" customFormat="true" ht="12.75" hidden="false" customHeight="false" outlineLevel="0" collapsed="false">
      <c r="A10" s="15"/>
      <c r="B10" s="15"/>
      <c r="C10" s="15"/>
      <c r="D10" s="45" t="str">
        <f aca="false">IF((B10+C10)=0," ",B10/$B$14)</f>
        <v> </v>
      </c>
      <c r="E10" s="45" t="str">
        <f aca="false">IF(B10+C10=0,"",C10/$C$14)</f>
        <v/>
      </c>
      <c r="F10" s="46" t="str">
        <f aca="false">IF(B10+C10=0,"",D10-E10)</f>
        <v/>
      </c>
      <c r="G10" s="19" t="str">
        <f aca="false">IF(B10+C10=0," ",(D10-E10)*(D10-E10)*$B$14*$C$14/(B10+C10))</f>
        <v> </v>
      </c>
      <c r="H10" s="5"/>
      <c r="I10" s="5"/>
      <c r="J10" s="5"/>
      <c r="K10" s="5"/>
    </row>
    <row r="11" s="1" customFormat="true" ht="12.75" hidden="false" customHeight="false" outlineLevel="0" collapsed="false">
      <c r="A11" s="15"/>
      <c r="B11" s="15"/>
      <c r="C11" s="15"/>
      <c r="D11" s="45" t="str">
        <f aca="false">IF((B11+C11)=0," ",B11/$B$14)</f>
        <v> </v>
      </c>
      <c r="E11" s="45" t="str">
        <f aca="false">IF(B11+C11=0,"",C11/$C$14)</f>
        <v/>
      </c>
      <c r="F11" s="46" t="str">
        <f aca="false">IF(B11+C11=0,"",D11-E11)</f>
        <v/>
      </c>
      <c r="G11" s="19" t="str">
        <f aca="false">IF(B11+C11=0," ",(D11-E11)*(D11-E11)*$B$14*$C$14/(B11+C11))</f>
        <v> </v>
      </c>
      <c r="H11" s="5"/>
      <c r="I11" s="5"/>
      <c r="J11" s="5"/>
      <c r="K11" s="5"/>
    </row>
    <row r="12" s="1" customFormat="true" ht="12.75" hidden="false" customHeight="false" outlineLevel="0" collapsed="false">
      <c r="A12" s="15"/>
      <c r="B12" s="15"/>
      <c r="C12" s="15"/>
      <c r="D12" s="45" t="str">
        <f aca="false">IF((B12+C12)=0," ",B12/$B$14)</f>
        <v> </v>
      </c>
      <c r="E12" s="45" t="str">
        <f aca="false">IF(B12+C12=0,"",C12/$C$14)</f>
        <v/>
      </c>
      <c r="F12" s="46" t="str">
        <f aca="false">IF(B12+C12=0,"",D12-E12)</f>
        <v/>
      </c>
      <c r="G12" s="19" t="str">
        <f aca="false">IF(B12+C12=0," ",(D12-E12)*(D12-E12)*$B$14*$C$14/(B12+C12))</f>
        <v> </v>
      </c>
      <c r="H12" s="5"/>
      <c r="I12" s="5"/>
      <c r="J12" s="5"/>
      <c r="K12" s="5"/>
    </row>
    <row r="13" s="1" customFormat="true" ht="12.75" hidden="false" customHeight="false" outlineLevel="0" collapsed="false">
      <c r="A13" s="15"/>
      <c r="B13" s="15"/>
      <c r="C13" s="15"/>
      <c r="D13" s="45" t="str">
        <f aca="false">IF((B13+C13)=0," ",B13/$B$14)</f>
        <v> </v>
      </c>
      <c r="E13" s="45" t="str">
        <f aca="false">IF(B13+C13=0,"",C13/$C$14)</f>
        <v/>
      </c>
      <c r="F13" s="46" t="str">
        <f aca="false">IF(B13+C13=0,"",D13-E13)</f>
        <v/>
      </c>
      <c r="G13" s="19" t="str">
        <f aca="false">IF(B13+C13=0," ",(D13-E13)*(D13-E13)*$B$14*$C$14/(B13+C13))</f>
        <v> </v>
      </c>
      <c r="H13" s="5"/>
      <c r="I13" s="5"/>
      <c r="J13" s="5"/>
      <c r="K13" s="5"/>
    </row>
    <row r="14" s="26" customFormat="true" ht="21.75" hidden="false" customHeight="true" outlineLevel="0" collapsed="false">
      <c r="A14" s="20" t="s">
        <v>20</v>
      </c>
      <c r="B14" s="22" t="n">
        <f aca="false">SUM(B4:B13)</f>
        <v>81</v>
      </c>
      <c r="C14" s="22" t="n">
        <f aca="false">SUM(C4:C13)</f>
        <v>34</v>
      </c>
      <c r="D14" s="22" t="n">
        <f aca="false">SUM(D4:D13)</f>
        <v>1</v>
      </c>
      <c r="E14" s="23" t="n">
        <f aca="false">SUM(E4:E13)</f>
        <v>1</v>
      </c>
      <c r="F14" s="23" t="n">
        <f aca="false">SUM(F4:F13)</f>
        <v>0</v>
      </c>
      <c r="G14" s="24" t="n">
        <f aca="false">SUM(G4:G13)</f>
        <v>8.89632396168344</v>
      </c>
      <c r="H14" s="25"/>
      <c r="I14" s="25"/>
      <c r="J14" s="25"/>
      <c r="K14" s="25"/>
    </row>
    <row r="15" s="1" customFormat="true" ht="41.25" hidden="false" customHeight="true" outlineLevel="0" collapsed="false">
      <c r="A15" s="27" t="s">
        <v>21</v>
      </c>
      <c r="B15" s="28" t="n">
        <f aca="false">10-COUNTBLANK(B4:B13)-1</f>
        <v>2</v>
      </c>
      <c r="C15" s="29" t="s">
        <v>22</v>
      </c>
      <c r="D15" s="30" t="n">
        <f aca="false">CHIDIST(G14,B15)</f>
        <v>0.0117000521392556</v>
      </c>
      <c r="E15" s="31" t="s">
        <v>23</v>
      </c>
      <c r="F15" s="31"/>
      <c r="G15" s="32" t="n">
        <f aca="false">CHIINV(0.05,$B$15)</f>
        <v>5.99146454710798</v>
      </c>
      <c r="H15" s="33" t="str">
        <f aca="false">IF($G$14&gt;$G$15,"*","NS")</f>
        <v>*</v>
      </c>
      <c r="I15" s="5"/>
      <c r="J15" s="5"/>
      <c r="K15" s="5"/>
    </row>
    <row r="16" s="1" customFormat="true" ht="12.75" hidden="false" customHeight="false" outlineLevel="0" collapsed="false">
      <c r="A16" s="5"/>
      <c r="B16" s="5"/>
      <c r="C16" s="5"/>
      <c r="D16" s="5"/>
      <c r="E16" s="31" t="s">
        <v>24</v>
      </c>
      <c r="F16" s="31"/>
      <c r="G16" s="32" t="n">
        <f aca="false">CHIINV(0.01,$B$15)</f>
        <v>9.21034037197618</v>
      </c>
      <c r="H16" s="33" t="str">
        <f aca="false">IF($G$14&gt;$G$16,"**","NS")</f>
        <v>NS</v>
      </c>
      <c r="I16" s="5"/>
      <c r="J16" s="5"/>
      <c r="K16" s="5"/>
    </row>
    <row r="17" s="1" customFormat="true" ht="12.75" hidden="false" customHeight="false" outlineLevel="0" collapsed="false">
      <c r="A17" s="5"/>
      <c r="B17" s="5"/>
      <c r="C17" s="5"/>
      <c r="D17" s="5"/>
      <c r="E17" s="31" t="s">
        <v>25</v>
      </c>
      <c r="F17" s="31"/>
      <c r="G17" s="32" t="n">
        <f aca="false">CHIINV(0.001,$B$15)</f>
        <v>13.8155105579643</v>
      </c>
      <c r="H17" s="33" t="str">
        <f aca="false">IF($G$14&gt;$G$17,"***","NS")</f>
        <v>NS</v>
      </c>
      <c r="I17" s="5"/>
      <c r="J17" s="5"/>
      <c r="K17" s="5"/>
    </row>
    <row r="18" s="1" customFormat="true" ht="12.75" hidden="false" customHeight="false" outlineLevel="0" collapsed="false">
      <c r="A18" s="5"/>
      <c r="B18" s="5"/>
      <c r="C18" s="5"/>
      <c r="D18" s="4"/>
      <c r="E18" s="5"/>
      <c r="F18" s="5"/>
      <c r="G18" s="5"/>
      <c r="H18" s="5"/>
      <c r="I18" s="5"/>
      <c r="J18" s="5"/>
      <c r="K18" s="5"/>
    </row>
    <row r="19" s="1" customFormat="tru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s="1" customFormat="true" ht="12.75" hidden="false" customHeight="false" outlineLevel="0" collapsed="false">
      <c r="A20" s="4" t="s">
        <v>26</v>
      </c>
      <c r="B20" s="5"/>
      <c r="C20" s="5"/>
      <c r="D20" s="5"/>
      <c r="E20" s="5"/>
      <c r="F20" s="5"/>
      <c r="G20" s="5"/>
      <c r="H20" s="5"/>
      <c r="I20" s="5"/>
      <c r="J20" s="5"/>
      <c r="K20" s="5"/>
    </row>
    <row r="21" s="1" customFormat="true" ht="12.75" hidden="false" customHeight="false" outlineLevel="0" collapsed="false">
      <c r="A21" s="34" t="s">
        <v>27</v>
      </c>
      <c r="B21" s="34"/>
      <c r="C21" s="5"/>
      <c r="D21" s="5"/>
      <c r="E21" s="5"/>
      <c r="F21" s="5"/>
      <c r="G21" s="5"/>
      <c r="H21" s="5"/>
      <c r="I21" s="5"/>
      <c r="J21" s="5"/>
      <c r="K21" s="5"/>
    </row>
    <row r="22" s="1" customFormat="true" ht="12.75" hidden="false" customHeight="false" outlineLevel="0" collapsed="false">
      <c r="A22" s="35" t="s">
        <v>28</v>
      </c>
      <c r="B22" s="35"/>
      <c r="C22" s="35"/>
      <c r="D22" s="35"/>
      <c r="E22" s="5"/>
      <c r="F22" s="5"/>
      <c r="G22" s="5"/>
      <c r="H22" s="5"/>
      <c r="I22" s="5"/>
      <c r="J22" s="5"/>
      <c r="K22" s="5"/>
    </row>
    <row r="23" s="1" customFormat="true" ht="12.75" hidden="false" customHeight="false" outlineLevel="0" collapsed="false">
      <c r="A23" s="36" t="s">
        <v>53</v>
      </c>
      <c r="B23" s="36"/>
      <c r="C23" s="36"/>
      <c r="D23" s="36"/>
      <c r="E23" s="36"/>
      <c r="F23" s="36"/>
      <c r="G23" s="36"/>
      <c r="H23" s="5"/>
      <c r="I23" s="5"/>
      <c r="J23" s="5"/>
      <c r="K23" s="5"/>
    </row>
    <row r="24" s="1" customFormat="true" ht="12.75" hidden="false" customHeight="false" outlineLevel="0" collapsed="false">
      <c r="A24" s="5" t="s">
        <v>30</v>
      </c>
      <c r="B24" s="5"/>
      <c r="C24" s="5"/>
      <c r="D24" s="5"/>
      <c r="E24" s="5"/>
      <c r="F24" s="5"/>
      <c r="G24" s="5"/>
      <c r="H24" s="5"/>
      <c r="I24" s="5"/>
      <c r="J24" s="5"/>
      <c r="K24" s="5"/>
    </row>
    <row r="25" s="1" customFormat="tru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</row>
    <row r="26" s="1" customFormat="tru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s="1" customFormat="tru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s="1" customFormat="tru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s="1" customFormat="tru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s="1" customFormat="tru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</row>
    <row r="31" s="1" customFormat="tru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</row>
    <row r="32" s="1" customFormat="tru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  <row r="33" s="1" customFormat="tru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s="1" customFormat="true" ht="12.75" hidden="false" customHeight="false" outlineLevel="0" collapsed="false"/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56"/>
    <col collapsed="false" customWidth="true" hidden="false" outlineLevel="0" max="3" min="3" style="0" width="10.13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9" min="7" style="0" width="8.99"/>
    <col collapsed="false" customWidth="true" hidden="false" outlineLevel="0" max="10" min="10" style="0" width="15.28"/>
    <col collapsed="false" customWidth="true" hidden="false" outlineLevel="0" max="13" min="13" style="0" width="10.13"/>
    <col collapsed="false" customWidth="true" hidden="false" outlineLevel="0" max="14" min="14" style="0" width="8.99"/>
  </cols>
  <sheetData>
    <row r="1" s="1" customFormat="true" ht="20.25" hidden="false" customHeight="true" outlineLevel="0" collapsed="false">
      <c r="A1" s="4" t="s">
        <v>3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0" customFormat="true" ht="39.75" hidden="false" customHeight="true" outlineLevel="0" collapsed="false">
      <c r="A2" s="6"/>
      <c r="B2" s="6" t="s">
        <v>54</v>
      </c>
      <c r="C2" s="6" t="s">
        <v>55</v>
      </c>
      <c r="D2" s="6" t="s">
        <v>56</v>
      </c>
      <c r="E2" s="6" t="s">
        <v>50</v>
      </c>
      <c r="F2" s="7" t="s">
        <v>51</v>
      </c>
      <c r="G2" s="7" t="s">
        <v>52</v>
      </c>
      <c r="H2" s="7" t="s">
        <v>57</v>
      </c>
      <c r="I2" s="7" t="s">
        <v>58</v>
      </c>
      <c r="J2" s="8" t="s">
        <v>13</v>
      </c>
      <c r="K2" s="9"/>
      <c r="L2" s="9"/>
      <c r="M2" s="9"/>
      <c r="N2" s="9"/>
    </row>
    <row r="3" s="14" customFormat="true" ht="13.5" hidden="false" customHeight="false" outlineLevel="0" collapsed="false">
      <c r="A3" s="47" t="s">
        <v>14</v>
      </c>
      <c r="B3" s="47" t="s">
        <v>59</v>
      </c>
      <c r="C3" s="47" t="s">
        <v>60</v>
      </c>
      <c r="D3" s="47" t="s">
        <v>61</v>
      </c>
      <c r="E3" s="11"/>
      <c r="F3" s="12"/>
      <c r="G3" s="12"/>
      <c r="H3" s="12"/>
      <c r="I3" s="12"/>
      <c r="J3" s="13"/>
      <c r="K3" s="9"/>
      <c r="L3" s="9"/>
      <c r="M3" s="9"/>
      <c r="N3" s="9"/>
    </row>
    <row r="4" s="1" customFormat="true" ht="13.5" hidden="false" customHeight="false" outlineLevel="0" collapsed="false">
      <c r="A4" s="15" t="s">
        <v>15</v>
      </c>
      <c r="B4" s="15" t="n">
        <v>500</v>
      </c>
      <c r="C4" s="15" t="n">
        <v>55</v>
      </c>
      <c r="D4" s="15" t="n">
        <v>100</v>
      </c>
      <c r="E4" s="45" t="n">
        <f aca="false">IF((B4+C4)=0," ",B4/$B$14)</f>
        <v>0.617283950617284</v>
      </c>
      <c r="F4" s="45" t="n">
        <f aca="false">IF(B4+C4=0,"",C4/$C$14)</f>
        <v>0.625</v>
      </c>
      <c r="G4" s="46" t="n">
        <f aca="false">IF(B4+C4=0,"",E4-F4)</f>
        <v>-0.00771604938271608</v>
      </c>
      <c r="H4" s="45" t="n">
        <f aca="false">IF(B4+C4=0,"",B4/D4)</f>
        <v>5</v>
      </c>
      <c r="I4" s="45" t="n">
        <f aca="false">IF(B4+C4=0,"",C4/D4)</f>
        <v>0.55</v>
      </c>
      <c r="J4" s="19" t="n">
        <f aca="false">IF(B4+C4=0,"",((B4/$H$14)-(C4/$I$14))*((B4/$H$14)-(C4/$I$14))/(D4*(B4+C4))*(1000*$H$14*$I$14))</f>
        <v>0.0764653542431312</v>
      </c>
      <c r="K4" s="5"/>
      <c r="L4" s="5"/>
      <c r="M4" s="5"/>
      <c r="N4" s="5"/>
    </row>
    <row r="5" s="1" customFormat="true" ht="12.75" hidden="false" customHeight="false" outlineLevel="0" collapsed="false">
      <c r="A5" s="15" t="s">
        <v>16</v>
      </c>
      <c r="B5" s="15" t="n">
        <v>190</v>
      </c>
      <c r="C5" s="15" t="n">
        <v>21</v>
      </c>
      <c r="D5" s="15" t="n">
        <v>100</v>
      </c>
      <c r="E5" s="45" t="n">
        <f aca="false">IF((B5+C5)=0," ",B5/$B$14)</f>
        <v>0.234567901234568</v>
      </c>
      <c r="F5" s="45" t="n">
        <f aca="false">IF(B5+C5=0,"",C5/$C$14)</f>
        <v>0.238636363636364</v>
      </c>
      <c r="G5" s="46" t="n">
        <f aca="false">IF(B5+C5=0,"",E5-F5)</f>
        <v>-0.00406846240179576</v>
      </c>
      <c r="H5" s="45" t="n">
        <f aca="false">IF(B5+C5=0,"",B5/D5)</f>
        <v>1.9</v>
      </c>
      <c r="I5" s="45" t="n">
        <f aca="false">IF(B5+C5=0,"",C5/D5)</f>
        <v>0.21</v>
      </c>
      <c r="J5" s="19" t="n">
        <f aca="false">IF(B5+C5=0,"",((B5/$H$14)-(C5/$I$14))*((B5/$H$14)-(C5/$I$14))/(D5*(B5+C5))*(1000*$H$14*$I$14))</f>
        <v>0.0559172557592775</v>
      </c>
      <c r="K5" s="5"/>
      <c r="L5" s="5"/>
      <c r="M5" s="5"/>
      <c r="N5" s="5"/>
    </row>
    <row r="6" s="1" customFormat="true" ht="12.75" hidden="false" customHeight="false" outlineLevel="0" collapsed="false">
      <c r="A6" s="15" t="s">
        <v>17</v>
      </c>
      <c r="B6" s="15" t="n">
        <v>120</v>
      </c>
      <c r="C6" s="15" t="n">
        <v>12</v>
      </c>
      <c r="D6" s="15" t="n">
        <v>100</v>
      </c>
      <c r="E6" s="45" t="n">
        <f aca="false">IF((B6+C6)=0," ",B6/$B$14)</f>
        <v>0.148148148148148</v>
      </c>
      <c r="F6" s="45" t="n">
        <f aca="false">IF(B6+C6=0,"",C6/$C$14)</f>
        <v>0.136363636363636</v>
      </c>
      <c r="G6" s="46" t="n">
        <f aca="false">IF(B6+C6=0,"",E6-F6)</f>
        <v>0.0117845117845118</v>
      </c>
      <c r="H6" s="45" t="n">
        <f aca="false">IF(B6+C6=0,"",B6/D6)</f>
        <v>1.2</v>
      </c>
      <c r="I6" s="45" t="n">
        <f aca="false">IF(B6+C6=0,"",C6/D6)</f>
        <v>0.12</v>
      </c>
      <c r="J6" s="19" t="n">
        <f aca="false">IF(B6+C6=0,"",((B6/$H$14)-(C6/$I$14))*((B6/$H$14)-(C6/$I$14))/(D6*(B6+C6))*(1000*$H$14*$I$14))</f>
        <v>0.749923477196204</v>
      </c>
      <c r="K6" s="5"/>
      <c r="L6" s="5"/>
      <c r="M6" s="5"/>
      <c r="N6" s="5"/>
    </row>
    <row r="7" s="1" customFormat="true" ht="12.75" hidden="false" customHeight="false" outlineLevel="0" collapsed="false">
      <c r="A7" s="15"/>
      <c r="B7" s="15"/>
      <c r="C7" s="15"/>
      <c r="D7" s="15"/>
      <c r="E7" s="45" t="str">
        <f aca="false">IF((B7+C7)=0," ",B7/$B$14)</f>
        <v> </v>
      </c>
      <c r="F7" s="45" t="str">
        <f aca="false">IF(B7+C7=0,"",C7/$C$14)</f>
        <v/>
      </c>
      <c r="G7" s="46" t="str">
        <f aca="false">IF(B7+C7=0,"",E7-F7)</f>
        <v/>
      </c>
      <c r="H7" s="45" t="str">
        <f aca="false">IF(B7+C7=0,"",B7/D7)</f>
        <v/>
      </c>
      <c r="I7" s="45" t="str">
        <f aca="false">IF(B7+C7=0,"",C7/D7)</f>
        <v/>
      </c>
      <c r="J7" s="19" t="str">
        <f aca="false">IF(B7+C7=0,"",((B7/$H$14)-(C7/$I$14))*((B7/$H$14)-(C7/$I$14))/(D7*(B7+C7))*(1000*$H$14*$I$14))</f>
        <v/>
      </c>
      <c r="K7" s="5"/>
      <c r="L7" s="5"/>
      <c r="M7" s="5"/>
      <c r="N7" s="5"/>
    </row>
    <row r="8" s="1" customFormat="true" ht="12.75" hidden="false" customHeight="false" outlineLevel="0" collapsed="false">
      <c r="A8" s="15"/>
      <c r="B8" s="15"/>
      <c r="C8" s="15"/>
      <c r="D8" s="15"/>
      <c r="E8" s="45" t="str">
        <f aca="false">IF((B8+C8)=0," ",B8/$B$14)</f>
        <v> </v>
      </c>
      <c r="F8" s="45" t="str">
        <f aca="false">IF(B8+C8=0,"",C8/$C$14)</f>
        <v/>
      </c>
      <c r="G8" s="46" t="str">
        <f aca="false">IF(B8+C8=0,"",E8-F8)</f>
        <v/>
      </c>
      <c r="H8" s="45" t="str">
        <f aca="false">IF(B8+C8=0,"",B8/D8)</f>
        <v/>
      </c>
      <c r="I8" s="45" t="str">
        <f aca="false">IF(B8+C8=0,"",C8/D8)</f>
        <v/>
      </c>
      <c r="J8" s="19" t="str">
        <f aca="false">IF(B8+C8=0,"",((B8/$H$14)-(C8/$I$14))*((B8/$H$14)-(C8/$I$14))/(D8*(B8+C8))*(1000*$H$14*$I$14))</f>
        <v/>
      </c>
      <c r="K8" s="5"/>
      <c r="L8" s="5"/>
      <c r="M8" s="5"/>
      <c r="N8" s="5"/>
    </row>
    <row r="9" s="1" customFormat="true" ht="12.75" hidden="false" customHeight="false" outlineLevel="0" collapsed="false">
      <c r="A9" s="15"/>
      <c r="B9" s="15"/>
      <c r="C9" s="15"/>
      <c r="D9" s="15"/>
      <c r="E9" s="45" t="str">
        <f aca="false">IF((B9+C9)=0," ",B9/$B$14)</f>
        <v> </v>
      </c>
      <c r="F9" s="45" t="str">
        <f aca="false">IF(B9+C9=0,"",C9/$C$14)</f>
        <v/>
      </c>
      <c r="G9" s="46" t="str">
        <f aca="false">IF(B9+C9=0,"",E9-F9)</f>
        <v/>
      </c>
      <c r="H9" s="45" t="str">
        <f aca="false">IF(B9+C9=0,"",B9/D9)</f>
        <v/>
      </c>
      <c r="I9" s="45" t="str">
        <f aca="false">IF(B9+C9=0,"",C9/D9)</f>
        <v/>
      </c>
      <c r="J9" s="19" t="str">
        <f aca="false">IF(B9+C9=0,"",((B9/$H$14)-(C9/$I$14))*((B9/$H$14)-(C9/$I$14))/(D9*(B9+C9))*(1000*$H$14*$I$14))</f>
        <v/>
      </c>
      <c r="K9" s="5"/>
      <c r="L9" s="5"/>
      <c r="M9" s="5"/>
      <c r="N9" s="5"/>
    </row>
    <row r="10" s="1" customFormat="true" ht="12.75" hidden="false" customHeight="false" outlineLevel="0" collapsed="false">
      <c r="A10" s="15"/>
      <c r="B10" s="15"/>
      <c r="C10" s="15"/>
      <c r="D10" s="15"/>
      <c r="E10" s="45" t="str">
        <f aca="false">IF((B10+C10)=0," ",B10/$B$14)</f>
        <v> </v>
      </c>
      <c r="F10" s="45" t="str">
        <f aca="false">IF(B10+C10=0,"",C10/$C$14)</f>
        <v/>
      </c>
      <c r="G10" s="46" t="str">
        <f aca="false">IF(B10+C10=0,"",E10-F10)</f>
        <v/>
      </c>
      <c r="H10" s="45" t="str">
        <f aca="false">IF(B10+C10=0,"",B10/D10)</f>
        <v/>
      </c>
      <c r="I10" s="45" t="str">
        <f aca="false">IF(B10+C10=0,"",C10/D10)</f>
        <v/>
      </c>
      <c r="J10" s="19" t="str">
        <f aca="false">IF(B10+C10=0,"",((B10/$H$14)-(C10/$I$14))*((B10/$H$14)-(C10/$I$14))/(D10*(B10+C10))*(1000*$H$14*$I$14))</f>
        <v/>
      </c>
      <c r="K10" s="5"/>
      <c r="L10" s="5"/>
      <c r="M10" s="5"/>
      <c r="N10" s="5"/>
    </row>
    <row r="11" s="1" customFormat="true" ht="12.75" hidden="false" customHeight="false" outlineLevel="0" collapsed="false">
      <c r="A11" s="15"/>
      <c r="B11" s="15"/>
      <c r="C11" s="15"/>
      <c r="D11" s="15"/>
      <c r="E11" s="45" t="str">
        <f aca="false">IF((B11+C11)=0," ",B11/$B$14)</f>
        <v> </v>
      </c>
      <c r="F11" s="45" t="str">
        <f aca="false">IF(B11+C11=0,"",C11/$C$14)</f>
        <v/>
      </c>
      <c r="G11" s="46" t="str">
        <f aca="false">IF(B11+C11=0,"",E11-F11)</f>
        <v/>
      </c>
      <c r="H11" s="45" t="str">
        <f aca="false">IF(B11+C11=0,"",B11/D11)</f>
        <v/>
      </c>
      <c r="I11" s="45" t="str">
        <f aca="false">IF(B11+C11=0,"",C11/D11)</f>
        <v/>
      </c>
      <c r="J11" s="19" t="str">
        <f aca="false">IF(B11+C11=0,"",((B11/$H$14)-(C11/$I$14))*((B11/$H$14)-(C11/$I$14))/(D11*(B11+C11))*(1000*$H$14*$I$14))</f>
        <v/>
      </c>
      <c r="K11" s="5"/>
      <c r="L11" s="5"/>
      <c r="M11" s="5"/>
      <c r="N11" s="5"/>
    </row>
    <row r="12" s="1" customFormat="true" ht="12.75" hidden="false" customHeight="false" outlineLevel="0" collapsed="false">
      <c r="A12" s="15"/>
      <c r="B12" s="15"/>
      <c r="C12" s="15"/>
      <c r="D12" s="15"/>
      <c r="E12" s="45" t="str">
        <f aca="false">IF((B12+C12)=0," ",B12/$B$14)</f>
        <v> </v>
      </c>
      <c r="F12" s="45" t="str">
        <f aca="false">IF(B12+C12=0,"",C12/$C$14)</f>
        <v/>
      </c>
      <c r="G12" s="46" t="str">
        <f aca="false">IF(B12+C12=0,"",E12-F12)</f>
        <v/>
      </c>
      <c r="H12" s="45" t="str">
        <f aca="false">IF(B12+C12=0,"",B12/D12)</f>
        <v/>
      </c>
      <c r="I12" s="45" t="str">
        <f aca="false">IF(B12+C12=0,"",C12/D12)</f>
        <v/>
      </c>
      <c r="J12" s="19" t="str">
        <f aca="false">IF(B12+C12=0,"",((B12/$H$14)-(C12/$I$14))*((B12/$H$14)-(C12/$I$14))/(D12*(B12+C12))*(1000*$H$14*$I$14))</f>
        <v/>
      </c>
      <c r="K12" s="5"/>
      <c r="L12" s="5"/>
      <c r="M12" s="5"/>
      <c r="N12" s="5"/>
    </row>
    <row r="13" s="1" customFormat="true" ht="12.75" hidden="false" customHeight="false" outlineLevel="0" collapsed="false">
      <c r="A13" s="15"/>
      <c r="B13" s="15"/>
      <c r="C13" s="15"/>
      <c r="D13" s="15"/>
      <c r="E13" s="45" t="str">
        <f aca="false">IF((B13+C13)=0," ",B13/$B$14)</f>
        <v> </v>
      </c>
      <c r="F13" s="45" t="str">
        <f aca="false">IF(B13+C13=0,"",C13/$C$14)</f>
        <v/>
      </c>
      <c r="G13" s="46" t="str">
        <f aca="false">IF(B13+C13=0,"",E13-F13)</f>
        <v/>
      </c>
      <c r="H13" s="45" t="str">
        <f aca="false">IF(B13+C13=0,"",B13/D13)</f>
        <v/>
      </c>
      <c r="I13" s="45" t="str">
        <f aca="false">IF(B13+C13=0,"",C13/D13)</f>
        <v/>
      </c>
      <c r="J13" s="19" t="str">
        <f aca="false">IF(B13+C13=0,"",((B13/$H$14)-(C13/$I$14))*((B13/$H$14)-(C13/$I$14))/(D13*(B13+C13))*(1000*$H$14*$I$14))</f>
        <v/>
      </c>
      <c r="K13" s="5"/>
      <c r="L13" s="5"/>
      <c r="M13" s="5"/>
      <c r="N13" s="5"/>
    </row>
    <row r="14" s="26" customFormat="true" ht="21.75" hidden="false" customHeight="true" outlineLevel="0" collapsed="false">
      <c r="A14" s="20" t="s">
        <v>20</v>
      </c>
      <c r="B14" s="22" t="n">
        <f aca="false">SUM(B4:B13)</f>
        <v>810</v>
      </c>
      <c r="C14" s="22" t="n">
        <f aca="false">SUM(C4:C13)</f>
        <v>88</v>
      </c>
      <c r="D14" s="22"/>
      <c r="E14" s="22" t="n">
        <f aca="false">SUM(E4:E13)</f>
        <v>1</v>
      </c>
      <c r="F14" s="23" t="n">
        <f aca="false">SUM(F4:F13)</f>
        <v>1</v>
      </c>
      <c r="G14" s="23" t="n">
        <f aca="false">SUM(G4:G13)</f>
        <v>-5.55111512312578E-017</v>
      </c>
      <c r="H14" s="23" t="n">
        <f aca="false">SUM(H4:H13)</f>
        <v>8.1</v>
      </c>
      <c r="I14" s="23" t="n">
        <f aca="false">SUM(I4:I13)</f>
        <v>0.88</v>
      </c>
      <c r="J14" s="24" t="n">
        <f aca="false">SUM(J4:J13)</f>
        <v>0.882306087198613</v>
      </c>
      <c r="K14" s="25"/>
      <c r="L14" s="25"/>
      <c r="M14" s="25"/>
      <c r="N14" s="25"/>
    </row>
    <row r="15" s="1" customFormat="true" ht="41.25" hidden="false" customHeight="true" outlineLevel="0" collapsed="false">
      <c r="A15" s="27" t="s">
        <v>21</v>
      </c>
      <c r="B15" s="28" t="n">
        <f aca="false">10-COUNTBLANK(B4:B13)-1</f>
        <v>2</v>
      </c>
      <c r="C15" s="29" t="s">
        <v>22</v>
      </c>
      <c r="D15" s="29"/>
      <c r="E15" s="30" t="n">
        <f aca="false">CHIDIST(J14,B15)</f>
        <v>0.643294246971873</v>
      </c>
      <c r="F15" s="31" t="s">
        <v>23</v>
      </c>
      <c r="G15" s="31"/>
      <c r="H15" s="31"/>
      <c r="I15" s="31"/>
      <c r="J15" s="32" t="n">
        <f aca="false">CHIINV(0.05,$B$15)</f>
        <v>5.99146454710798</v>
      </c>
      <c r="K15" s="33" t="str">
        <f aca="false">IF($J$14&gt;$J$15,"*","NS")</f>
        <v>NS</v>
      </c>
      <c r="L15" s="5"/>
      <c r="M15" s="5"/>
      <c r="N15" s="5"/>
    </row>
    <row r="16" s="1" customFormat="true" ht="12.75" hidden="false" customHeight="false" outlineLevel="0" collapsed="false">
      <c r="A16" s="5"/>
      <c r="B16" s="5"/>
      <c r="C16" s="5"/>
      <c r="D16" s="5"/>
      <c r="E16" s="5"/>
      <c r="F16" s="31" t="s">
        <v>24</v>
      </c>
      <c r="G16" s="31"/>
      <c r="H16" s="31"/>
      <c r="I16" s="31"/>
      <c r="J16" s="32" t="n">
        <f aca="false">CHIINV(0.01,$B$15)</f>
        <v>9.21034037197618</v>
      </c>
      <c r="K16" s="33" t="str">
        <f aca="false">IF($J$14&gt;$J$16,"**","NS")</f>
        <v>NS</v>
      </c>
      <c r="L16" s="5"/>
      <c r="M16" s="5"/>
      <c r="N16" s="5"/>
    </row>
    <row r="17" s="1" customFormat="true" ht="12.75" hidden="false" customHeight="false" outlineLevel="0" collapsed="false">
      <c r="A17" s="5"/>
      <c r="B17" s="5"/>
      <c r="C17" s="5"/>
      <c r="D17" s="5"/>
      <c r="E17" s="5"/>
      <c r="F17" s="31" t="s">
        <v>25</v>
      </c>
      <c r="G17" s="31"/>
      <c r="H17" s="31"/>
      <c r="I17" s="31"/>
      <c r="J17" s="32" t="n">
        <f aca="false">CHIINV(0.001,$B$15)</f>
        <v>13.8155105579643</v>
      </c>
      <c r="K17" s="33" t="str">
        <f aca="false">IF($J$14&gt;$J$17,"***","NS")</f>
        <v>NS</v>
      </c>
      <c r="L17" s="5"/>
      <c r="M17" s="5"/>
      <c r="N17" s="5"/>
    </row>
    <row r="18" s="1" customFormat="true" ht="12.75" hidden="false" customHeight="false" outlineLevel="0" collapsed="false">
      <c r="A18" s="5"/>
      <c r="B18" s="5"/>
      <c r="C18" s="5"/>
      <c r="D18" s="5"/>
      <c r="E18" s="4"/>
      <c r="F18" s="5"/>
      <c r="G18" s="5"/>
      <c r="H18" s="5"/>
      <c r="I18" s="5"/>
      <c r="J18" s="5"/>
      <c r="K18" s="5"/>
      <c r="L18" s="5"/>
      <c r="M18" s="5"/>
      <c r="N18" s="5"/>
    </row>
    <row r="19" s="1" customFormat="tru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1" customFormat="true" ht="12.75" hidden="false" customHeight="false" outlineLevel="0" collapsed="false">
      <c r="A20" s="4" t="s">
        <v>26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1" customFormat="true" ht="12.75" hidden="false" customHeight="false" outlineLevel="0" collapsed="false">
      <c r="A21" s="34" t="s">
        <v>27</v>
      </c>
      <c r="B21" s="3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1" customFormat="true" ht="12.75" hidden="false" customHeight="false" outlineLevel="0" collapsed="false">
      <c r="A22" s="35" t="s">
        <v>28</v>
      </c>
      <c r="B22" s="35"/>
      <c r="C22" s="35"/>
      <c r="D22" s="35"/>
      <c r="E22" s="35"/>
      <c r="F22" s="5"/>
      <c r="G22" s="5"/>
      <c r="H22" s="5"/>
      <c r="I22" s="5"/>
      <c r="J22" s="5"/>
      <c r="K22" s="5"/>
      <c r="L22" s="5"/>
      <c r="M22" s="5"/>
      <c r="N22" s="5"/>
    </row>
    <row r="23" s="1" customFormat="true" ht="12.75" hidden="false" customHeight="false" outlineLevel="0" collapsed="false">
      <c r="A23" s="36" t="s">
        <v>53</v>
      </c>
      <c r="B23" s="36"/>
      <c r="C23" s="36"/>
      <c r="D23" s="36"/>
      <c r="E23" s="36"/>
      <c r="F23" s="36"/>
      <c r="G23" s="36"/>
      <c r="H23" s="36"/>
      <c r="I23" s="36"/>
      <c r="J23" s="36"/>
      <c r="K23" s="5"/>
      <c r="L23" s="5"/>
      <c r="M23" s="5"/>
      <c r="N23" s="5"/>
    </row>
    <row r="24" s="1" customFormat="true" ht="12.75" hidden="false" customHeight="false" outlineLevel="0" collapsed="false">
      <c r="A24" s="5" t="s">
        <v>3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s="1" customFormat="tru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s="1" customFormat="tru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s="1" customFormat="tru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s="1" customFormat="tru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1" customFormat="tru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1" customFormat="tru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s="1" customFormat="tru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1" customFormat="tru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1" customFormat="tru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1" customFormat="true" ht="12.75" hidden="false" customHeight="false" outlineLevel="0" collapsed="false"/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15:07:25Z</dcterms:created>
  <dc:creator>XXX</dc:creator>
  <dc:description/>
  <dc:language>en-US</dc:language>
  <cp:lastModifiedBy>Meier</cp:lastModifiedBy>
  <dcterms:modified xsi:type="dcterms:W3CDTF">2004-04-27T07:34:07Z</dcterms:modified>
  <cp:revision>0</cp:revision>
  <dc:subject/>
  <dc:title/>
</cp:coreProperties>
</file>