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formation" sheetId="1" state="visible" r:id="rId2"/>
    <sheet name="Data"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2">
  <si>
    <t xml:space="preserve">Accordance and concordance worksheet</t>
  </si>
  <si>
    <t xml:space="preserve">data for list box</t>
  </si>
  <si>
    <t xml:space="preserve">representative</t>
  </si>
  <si>
    <t xml:space="preserve">Confidence limits:</t>
  </si>
  <si>
    <t xml:space="preserve">fixed</t>
  </si>
  <si>
    <t xml:space="preserve">Bootstrap samples:</t>
  </si>
  <si>
    <t xml:space="preserve">Bootstrap method:</t>
  </si>
  <si>
    <t xml:space="preserve">Number of</t>
  </si>
  <si>
    <t xml:space="preserve">Within-lab statistics</t>
  </si>
  <si>
    <t xml:space="preserve">Bootstrap 95% limits</t>
  </si>
  <si>
    <t xml:space="preserve">Laboratory</t>
  </si>
  <si>
    <t xml:space="preserve">samples</t>
  </si>
  <si>
    <t xml:space="preserve">positives</t>
  </si>
  <si>
    <t xml:space="preserve">pairs</t>
  </si>
  <si>
    <t xml:space="preserve">same pairs</t>
  </si>
  <si>
    <t xml:space="preserve">accordance</t>
  </si>
  <si>
    <t xml:space="preserve">Estimate</t>
  </si>
  <si>
    <t xml:space="preserve">Bootstrap s.e.</t>
  </si>
  <si>
    <t xml:space="preserve">lower</t>
  </si>
  <si>
    <t xml:space="preserve">upper</t>
  </si>
  <si>
    <t xml:space="preserve">Within lab pairs</t>
  </si>
  <si>
    <t xml:space="preserve">Within lab matched pairs</t>
  </si>
  <si>
    <t xml:space="preserve">Accordance (propn)</t>
  </si>
  <si>
    <t xml:space="preserve">Accordance (percentage)</t>
  </si>
  <si>
    <t xml:space="preserve">Total pairs</t>
  </si>
  <si>
    <t xml:space="preserve">Total matched pairs</t>
  </si>
  <si>
    <t xml:space="preserve">Between pairings</t>
  </si>
  <si>
    <t xml:space="preserve">same between</t>
  </si>
  <si>
    <t xml:space="preserve">Concordance (propn)</t>
  </si>
  <si>
    <t xml:space="preserve">Concordance (percentage)</t>
  </si>
  <si>
    <t xml:space="preserve">COR</t>
  </si>
  <si>
    <t xml:space="preserve">Above results are based on 5000 bootstrap samples of 15 labs using representative method</t>
  </si>
</sst>
</file>

<file path=xl/styles.xml><?xml version="1.0" encoding="utf-8"?>
<styleSheet xmlns="http://schemas.openxmlformats.org/spreadsheetml/2006/main">
  <numFmts count="7">
    <numFmt numFmtId="164" formatCode="General"/>
    <numFmt numFmtId="165" formatCode="0.00"/>
    <numFmt numFmtId="166" formatCode="General"/>
    <numFmt numFmtId="167" formatCode="0.000"/>
    <numFmt numFmtId="168" formatCode="0.0000"/>
    <numFmt numFmtId="169" formatCode="0.0%"/>
    <numFmt numFmtId="170" formatCode="0.00%"/>
  </numFmts>
  <fonts count="11">
    <font>
      <sz val="10"/>
      <name val="Arial"/>
      <family val="0"/>
    </font>
    <font>
      <sz val="10"/>
      <name val="Arial"/>
      <family val="0"/>
    </font>
    <font>
      <sz val="10"/>
      <name val="Arial"/>
      <family val="0"/>
    </font>
    <font>
      <sz val="10"/>
      <name val="Arial"/>
      <family val="0"/>
    </font>
    <font>
      <b val="true"/>
      <sz val="20"/>
      <name val="Arial"/>
      <family val="2"/>
    </font>
    <font>
      <sz val="10"/>
      <color rgb="FF000000"/>
      <name val="Arial"/>
      <family val="0"/>
    </font>
    <font>
      <b val="true"/>
      <sz val="10"/>
      <color rgb="FF000000"/>
      <name val="Arial"/>
      <family val="0"/>
    </font>
    <font>
      <b val="true"/>
      <sz val="10"/>
      <name val="Arial"/>
      <family val="2"/>
    </font>
    <font>
      <sz val="10"/>
      <color rgb="FFFF0000"/>
      <name val="Arial"/>
      <family val="2"/>
    </font>
    <font>
      <sz val="10"/>
      <name val="Arial"/>
      <family val="2"/>
    </font>
    <font>
      <b val="true"/>
      <sz val="10"/>
      <color rgb="FFFF00FF"/>
      <name val="Arial"/>
      <family val="2"/>
    </font>
  </fonts>
  <fills count="3">
    <fill>
      <patternFill patternType="none"/>
    </fill>
    <fill>
      <patternFill patternType="gray125"/>
    </fill>
    <fill>
      <patternFill patternType="solid">
        <fgColor rgb="FF99CCFF"/>
        <bgColor rgb="FFCCCC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bottom" textRotation="0" wrapText="false" indent="0" shrinkToFit="false"/>
      <protection locked="true" hidden="false"/>
    </xf>
    <xf numFmtId="165" fontId="0" fillId="2" borderId="0" xfId="0" applyFont="true" applyBorder="true" applyAlignment="true" applyProtection="true">
      <alignment horizontal="general" vertical="bottom" textRotation="0" wrapText="false" indent="0" shrinkToFit="false"/>
      <protection locked="true" hidden="false"/>
    </xf>
    <xf numFmtId="164" fontId="7" fillId="2"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6" fontId="0" fillId="2" borderId="0" xfId="0" applyFont="true" applyBorder="true" applyAlignment="tru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6" fontId="8" fillId="2" borderId="0" xfId="0" applyFont="true" applyBorder="true" applyAlignment="true" applyProtection="true">
      <alignment horizontal="general" vertical="bottom" textRotation="0" wrapText="false" indent="0" shrinkToFit="false"/>
      <protection locked="true" hidden="false"/>
    </xf>
    <xf numFmtId="167" fontId="0" fillId="2" borderId="0" xfId="0" applyFont="true" applyBorder="true" applyAlignment="true" applyProtection="true">
      <alignment horizontal="general" vertical="bottom" textRotation="0" wrapText="false" indent="0" shrinkToFit="false"/>
      <protection locked="true" hidden="false"/>
    </xf>
    <xf numFmtId="168" fontId="0" fillId="2" borderId="0" xfId="0" applyFont="true" applyBorder="true" applyAlignment="true" applyProtection="true">
      <alignment horizontal="general" vertical="bottom" textRotation="0" wrapText="false" indent="0" shrinkToFit="false"/>
      <protection locked="true" hidden="false"/>
    </xf>
    <xf numFmtId="169" fontId="0" fillId="2" borderId="0" xfId="0" applyFont="true" applyBorder="true" applyAlignment="true" applyProtection="true">
      <alignment horizontal="general" vertical="bottom" textRotation="0" wrapText="false" indent="0" shrinkToFit="false"/>
      <protection locked="true" hidden="false"/>
    </xf>
    <xf numFmtId="170" fontId="0" fillId="2" borderId="0" xfId="0" applyFont="true" applyBorder="true" applyAlignment="true" applyProtection="true">
      <alignment horizontal="general" vertical="bottom" textRotation="0" wrapText="false" indent="0" shrinkToFit="false"/>
      <protection locked="true" hidden="false"/>
    </xf>
    <xf numFmtId="165" fontId="0" fillId="2" borderId="0"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general" vertical="bottom" textRotation="0" wrapText="false" indent="0" shrinkToFit="false"/>
      <protection locked="true" hidden="false"/>
    </xf>
    <xf numFmtId="164" fontId="10" fillId="2" borderId="0" xfId="0"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600</xdr:colOff>
      <xdr:row>1</xdr:row>
      <xdr:rowOff>105120</xdr:rowOff>
    </xdr:from>
    <xdr:to>
      <xdr:col>10</xdr:col>
      <xdr:colOff>564120</xdr:colOff>
      <xdr:row>22</xdr:row>
      <xdr:rowOff>47160</xdr:rowOff>
    </xdr:to>
    <xdr:sp>
      <xdr:nvSpPr>
        <xdr:cNvPr id="0" name="Text Box 1"/>
        <xdr:cNvSpPr/>
      </xdr:nvSpPr>
      <xdr:spPr>
        <a:xfrm>
          <a:off x="120600" y="438480"/>
          <a:ext cx="6882480" cy="334260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is spreadsheet carries out the calculations in the paper 'Analysing collaborative trials for qualitative microbiological  methods: Accordance and concordance' by Langton, Chevennement, Nagelkerke and Lombard, published in 2002 in the International Journal of Food Microbiology.  Whilst every care has been taken to ensure the program is correct, bugs do occur in programs and we cannot accept responsibility for any error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o use the program, simply enter the number of samples analysed in each lab in column B and the number of positives in column C.  The accordance and concordance values will appear in the results section.  To obtain bootstrap statistics, set the 3 control fields in column I, then click on the 'run bootstrap' butto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hen calculating bootstrap confidence limits, the number of bootstrap samples should be set to a large number; we advise at least 3,000 for 95% limits and 5,000 for 99% limi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Abstract of International Journal of Food Microbiology paper</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In qualitative (detection) food microbiology, the usual measures of repeatability and reproducibility are inapplicable. For such studies we introduce two new measures: accordance for within laboratory agreement, and concordance for between laboratory agreement, and discuss their properties. These measures are based on the probability of finding the same test results for identical test materials within and between laboratories, respectively. The concordance odds ratio is introduced to present their relationship. A method to test whether accordance differs from concordance is discussed.</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Clear results" hidden="0"/>
            <xdr:cNvSpPr/>
          </xdr:nvSpPr>
          <xdr:spPr>
            <a:xfrm>
              <a:off x="0" y="0"/>
              <a:ext cx="0" cy="0"/>
            </a:xfrm>
            <a:prstGeom prst="rect">
              <a:avLst/>
            </a:prstGeom>
          </xdr:spPr>
          <xdr:txBody>
            <a:bodyPr anchor="ctr">
              <a:noAutofit/>
            </a:bodyPr>
            <a:p>
              <a:r>
                <a:t>Clear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8" descr="Run bootstrap" hidden="0"/>
            <xdr:cNvSpPr/>
          </xdr:nvSpPr>
          <xdr:spPr>
            <a:xfrm>
              <a:off x="0" y="0"/>
              <a:ext cx="0" cy="0"/>
            </a:xfrm>
            <a:prstGeom prst="rect">
              <a:avLst/>
            </a:prstGeom>
          </xdr:spPr>
          <xdr:txBody>
            <a:bodyPr anchor="ctr">
              <a:noAutofit/>
            </a:bodyPr>
            <a:p>
              <a:r>
                <a:t>Run bootstra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0440</xdr:colOff>
          <xdr:row>4</xdr:row>
          <xdr:rowOff>10080</xdr:rowOff>
        </xdr:from>
        <xdr:to>
          <xdr:col>9</xdr:col>
          <xdr:colOff>474120</xdr:colOff>
          <xdr:row>5</xdr:row>
          <xdr:rowOff>-1872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94080</xdr:colOff>
          <xdr:row>3</xdr:row>
          <xdr:rowOff>10080</xdr:rowOff>
        </xdr:from>
        <xdr:to>
          <xdr:col>9</xdr:col>
          <xdr:colOff>152280</xdr:colOff>
          <xdr:row>4</xdr:row>
          <xdr:rowOff>-972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94080</xdr:colOff>
          <xdr:row>2</xdr:row>
          <xdr:rowOff>0</xdr:rowOff>
        </xdr:from>
        <xdr:to>
          <xdr:col>9</xdr:col>
          <xdr:colOff>152280</xdr:colOff>
          <xdr:row>3</xdr:row>
          <xdr:rowOff>-1872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4</xdr:row>
          <xdr:rowOff>10080</xdr:rowOff>
        </xdr:from>
        <xdr:to>
          <xdr:col>9</xdr:col>
          <xdr:colOff>464040</xdr:colOff>
          <xdr:row>5</xdr:row>
          <xdr:rowOff>-1872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26.25" hidden="false" customHeight="false" outlineLevel="0" collapsed="false">
      <c r="A1" s="2" t="s">
        <v>0</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1" activeCellId="0" sqref="C11"/>
    </sheetView>
  </sheetViews>
  <sheetFormatPr defaultColWidth="9.9921875" defaultRowHeight="12.75" zeroHeight="false" outlineLevelRow="0" outlineLevelCol="0"/>
  <cols>
    <col collapsed="false" customWidth="true" hidden="false" outlineLevel="0" max="1" min="1" style="3" width="10.99"/>
    <col collapsed="false" customWidth="true" hidden="false" outlineLevel="0" max="2" min="2" style="3" width="8.7"/>
    <col collapsed="false" customWidth="true" hidden="false" outlineLevel="0" max="3" min="3" style="3" width="8.41"/>
    <col collapsed="false" customWidth="true" hidden="true" outlineLevel="0" max="4" min="4" style="3" width="6.56"/>
    <col collapsed="false" customWidth="true" hidden="true" outlineLevel="0" max="5" min="5" style="3" width="11.13"/>
    <col collapsed="false" customWidth="true" hidden="true" outlineLevel="0" max="6" min="6" style="3" width="11.28"/>
    <col collapsed="false" customWidth="true" hidden="false" outlineLevel="0" max="7" min="7" style="3" width="7.85"/>
    <col collapsed="false" customWidth="true" hidden="false" outlineLevel="0" max="8" min="8" style="4" width="25.7"/>
    <col collapsed="false" customWidth="false" hidden="false" outlineLevel="0" max="9" min="9" style="3" width="9.99"/>
    <col collapsed="false" customWidth="true" hidden="false" outlineLevel="0" max="10" min="10" style="3" width="13.56"/>
    <col collapsed="false" customWidth="false" hidden="false" outlineLevel="0" max="18" min="11" style="3" width="9.99"/>
    <col collapsed="false" customWidth="false" hidden="true" outlineLevel="0" max="19" min="19" style="3" width="9.99"/>
    <col collapsed="false" customWidth="false" hidden="false" outlineLevel="0" max="257" min="20" style="3" width="9.99"/>
  </cols>
  <sheetData>
    <row r="1" customFormat="false" ht="26.25" hidden="false" customHeight="false" outlineLevel="0" collapsed="false">
      <c r="A1" s="2" t="s">
        <v>0</v>
      </c>
      <c r="S1" s="3" t="s">
        <v>1</v>
      </c>
    </row>
    <row r="2" customFormat="false" ht="39.75" hidden="false" customHeight="true" outlineLevel="0" collapsed="false">
      <c r="K2" s="5"/>
      <c r="S2" s="3" t="s">
        <v>2</v>
      </c>
    </row>
    <row r="3" customFormat="false" ht="18" hidden="false" customHeight="true" outlineLevel="0" collapsed="false">
      <c r="H3" s="6" t="s">
        <v>3</v>
      </c>
      <c r="I3" s="7" t="n">
        <v>95</v>
      </c>
      <c r="S3" s="3" t="s">
        <v>4</v>
      </c>
    </row>
    <row r="4" customFormat="false" ht="18" hidden="false" customHeight="true" outlineLevel="0" collapsed="false">
      <c r="H4" s="6" t="s">
        <v>5</v>
      </c>
      <c r="I4" s="7" t="n">
        <v>5000</v>
      </c>
      <c r="L4" s="5"/>
    </row>
    <row r="5" customFormat="false" ht="18" hidden="false" customHeight="true" outlineLevel="0" collapsed="false">
      <c r="H5" s="6" t="s">
        <v>6</v>
      </c>
      <c r="I5" s="8" t="str">
        <f aca="false">INDEX(S2:S3,S5)</f>
        <v>representative</v>
      </c>
      <c r="S5" s="8" t="n">
        <v>1</v>
      </c>
    </row>
    <row r="6" customFormat="false" ht="12.75" hidden="false" customHeight="false" outlineLevel="0" collapsed="false">
      <c r="B6" s="9" t="s">
        <v>7</v>
      </c>
      <c r="C6" s="9"/>
      <c r="D6" s="4" t="s">
        <v>8</v>
      </c>
      <c r="K6" s="6" t="s">
        <v>9</v>
      </c>
      <c r="L6" s="6"/>
    </row>
    <row r="7" s="10" customFormat="true" ht="12.75" hidden="false" customHeight="false" outlineLevel="0" collapsed="false">
      <c r="A7" s="6" t="s">
        <v>10</v>
      </c>
      <c r="B7" s="6" t="s">
        <v>11</v>
      </c>
      <c r="C7" s="6" t="s">
        <v>12</v>
      </c>
      <c r="D7" s="6" t="s">
        <v>13</v>
      </c>
      <c r="E7" s="6" t="s">
        <v>14</v>
      </c>
      <c r="F7" s="6" t="s">
        <v>15</v>
      </c>
      <c r="G7" s="6"/>
      <c r="H7" s="6"/>
      <c r="I7" s="6" t="s">
        <v>16</v>
      </c>
      <c r="J7" s="6" t="s">
        <v>17</v>
      </c>
      <c r="K7" s="6" t="s">
        <v>18</v>
      </c>
      <c r="L7" s="6" t="s">
        <v>19</v>
      </c>
      <c r="M7" s="6"/>
      <c r="N7" s="6"/>
      <c r="O7" s="6"/>
      <c r="P7" s="6"/>
      <c r="Q7" s="6"/>
      <c r="R7" s="6"/>
      <c r="S7" s="6"/>
      <c r="T7" s="6"/>
      <c r="U7" s="6"/>
      <c r="V7" s="6"/>
      <c r="W7" s="6"/>
      <c r="X7" s="6"/>
      <c r="Y7" s="6"/>
      <c r="Z7" s="6"/>
      <c r="AA7" s="6"/>
      <c r="AB7" s="6"/>
      <c r="AC7" s="6"/>
      <c r="AD7" s="6"/>
      <c r="AE7" s="6"/>
      <c r="AF7" s="6"/>
      <c r="AG7" s="6"/>
      <c r="AH7" s="6"/>
      <c r="AI7" s="6"/>
      <c r="AJ7" s="6"/>
      <c r="AK7" s="6"/>
      <c r="AL7" s="6"/>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6"/>
      <c r="BQ7" s="6"/>
      <c r="BR7" s="6"/>
      <c r="BS7" s="6"/>
      <c r="BT7" s="6"/>
      <c r="BU7" s="6"/>
      <c r="BV7" s="6"/>
      <c r="BW7" s="6"/>
      <c r="BX7" s="6"/>
      <c r="BY7" s="6"/>
      <c r="BZ7" s="6"/>
      <c r="CA7" s="6"/>
      <c r="CB7" s="6"/>
      <c r="CC7" s="6"/>
      <c r="CD7" s="6"/>
      <c r="CE7" s="6"/>
      <c r="CF7" s="6"/>
      <c r="CG7" s="6"/>
      <c r="CH7" s="6"/>
      <c r="CI7" s="6"/>
      <c r="CJ7" s="6"/>
      <c r="CK7" s="6"/>
      <c r="CL7" s="6"/>
      <c r="CM7" s="6"/>
      <c r="CN7" s="6"/>
      <c r="CO7" s="6"/>
      <c r="CP7" s="6"/>
      <c r="CQ7" s="6"/>
      <c r="CR7" s="6"/>
      <c r="CS7" s="6"/>
      <c r="CT7" s="6"/>
      <c r="CU7" s="6"/>
      <c r="CV7" s="6"/>
      <c r="CW7" s="6"/>
      <c r="CX7" s="6"/>
      <c r="CY7" s="6"/>
      <c r="CZ7" s="6"/>
      <c r="DA7" s="6"/>
      <c r="DB7" s="6"/>
      <c r="DC7" s="6"/>
      <c r="DD7" s="6"/>
      <c r="DE7" s="6"/>
      <c r="DF7" s="6"/>
      <c r="DG7" s="6"/>
      <c r="DH7" s="6"/>
      <c r="DI7" s="6"/>
      <c r="DJ7" s="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c r="GT7" s="6"/>
      <c r="GU7" s="6"/>
      <c r="GV7" s="6"/>
      <c r="GW7" s="6"/>
      <c r="GX7" s="6"/>
      <c r="GY7" s="6"/>
      <c r="GZ7" s="6"/>
      <c r="HA7" s="6"/>
      <c r="HB7" s="6"/>
      <c r="HC7" s="6"/>
      <c r="HD7" s="6"/>
      <c r="HE7" s="6"/>
      <c r="HF7" s="6"/>
      <c r="HG7" s="6"/>
      <c r="HH7" s="6"/>
      <c r="HI7" s="6"/>
      <c r="HJ7" s="6"/>
      <c r="HK7" s="6"/>
      <c r="HL7" s="6"/>
      <c r="HM7" s="6"/>
      <c r="HN7" s="6"/>
      <c r="HO7" s="6"/>
      <c r="HP7" s="6"/>
      <c r="HQ7" s="6"/>
      <c r="HR7" s="6"/>
      <c r="HS7" s="6"/>
      <c r="HT7" s="6"/>
      <c r="HU7" s="6"/>
      <c r="HV7" s="6"/>
      <c r="HW7" s="6"/>
      <c r="HX7" s="6"/>
      <c r="HY7" s="6"/>
      <c r="HZ7" s="6"/>
      <c r="IA7" s="6"/>
      <c r="IB7" s="6"/>
      <c r="IC7" s="6"/>
      <c r="ID7" s="6"/>
      <c r="IE7" s="6"/>
      <c r="IF7" s="6"/>
      <c r="IG7" s="6"/>
      <c r="IH7" s="6"/>
      <c r="II7" s="6"/>
      <c r="IJ7" s="6"/>
      <c r="IK7" s="6"/>
      <c r="IL7" s="6"/>
      <c r="IM7" s="6"/>
      <c r="IN7" s="6"/>
      <c r="IO7" s="6"/>
      <c r="IP7" s="6"/>
      <c r="IQ7" s="6"/>
      <c r="IR7" s="6"/>
      <c r="IS7" s="6"/>
      <c r="IT7" s="6"/>
      <c r="IU7" s="6"/>
      <c r="IV7" s="6"/>
    </row>
    <row r="8" customFormat="false" ht="12.75" hidden="false" customHeight="false" outlineLevel="0" collapsed="false">
      <c r="A8" s="3" t="n">
        <v>1</v>
      </c>
      <c r="B8" s="7" t="n">
        <v>56</v>
      </c>
      <c r="C8" s="7" t="n">
        <v>56</v>
      </c>
      <c r="D8" s="3" t="n">
        <f aca="false">B8*(B8-1)/2</f>
        <v>1540</v>
      </c>
      <c r="E8" s="3" t="n">
        <f aca="false">(C8*(C8-1)+(B8-C8)*(B8-C8-1))/2</f>
        <v>1540</v>
      </c>
      <c r="F8" s="3" t="n">
        <f aca="false">E8/D8</f>
        <v>1</v>
      </c>
      <c r="G8" s="11" t="str">
        <f aca="false">IF(ISBLANK(B8)," ",IF(OR(B8&lt;1,C8&gt;B8),"!ERROR"," "))</f>
        <v> </v>
      </c>
      <c r="H8" s="4" t="s">
        <v>20</v>
      </c>
      <c r="I8" s="3" t="n">
        <f aca="false">SUM(D8:D57)</f>
        <v>48398</v>
      </c>
    </row>
    <row r="9" customFormat="false" ht="12.75" hidden="false" customHeight="false" outlineLevel="0" collapsed="false">
      <c r="A9" s="3" t="n">
        <v>2</v>
      </c>
      <c r="B9" s="7" t="n">
        <v>84</v>
      </c>
      <c r="C9" s="7" t="n">
        <v>81</v>
      </c>
      <c r="D9" s="3" t="n">
        <f aca="false">B9*(B9-1)/2</f>
        <v>3486</v>
      </c>
      <c r="E9" s="3" t="n">
        <f aca="false">(C9*(C9-1)+(B9-C9)*(B9-C9-1))/2</f>
        <v>3243</v>
      </c>
      <c r="F9" s="3" t="n">
        <f aca="false">E9/D9</f>
        <v>0.930292598967298</v>
      </c>
      <c r="G9" s="11" t="str">
        <f aca="false">IF(ISBLANK(B9)," ",IF(OR(B9&lt;1,C9&gt;B9),"!ERROR"," "))</f>
        <v> </v>
      </c>
      <c r="H9" s="4" t="s">
        <v>21</v>
      </c>
      <c r="I9" s="3" t="n">
        <f aca="false">SUM(E8:E57)</f>
        <v>46333</v>
      </c>
    </row>
    <row r="10" customFormat="false" ht="12.75" hidden="false" customHeight="false" outlineLevel="0" collapsed="false">
      <c r="A10" s="3" t="n">
        <v>3</v>
      </c>
      <c r="B10" s="7" t="n">
        <v>84</v>
      </c>
      <c r="C10" s="7" t="n">
        <v>81</v>
      </c>
      <c r="D10" s="3" t="n">
        <f aca="false">B10*(B10-1)/2</f>
        <v>3486</v>
      </c>
      <c r="E10" s="3" t="n">
        <f aca="false">(C10*(C10-1)+(B10-C10)*(B10-C10-1))/2</f>
        <v>3243</v>
      </c>
      <c r="F10" s="3" t="n">
        <f aca="false">E10/D10</f>
        <v>0.930292598967298</v>
      </c>
      <c r="G10" s="11" t="str">
        <f aca="false">IF(ISBLANK(B10)," ",IF(OR(B10&lt;1,C10&gt;B10),"!ERROR"," "))</f>
        <v> </v>
      </c>
      <c r="H10" s="4" t="s">
        <v>22</v>
      </c>
      <c r="I10" s="12" t="n">
        <f aca="false">I9/I8</f>
        <v>0.957332947642465</v>
      </c>
      <c r="J10" s="13" t="n">
        <v>0.0133798544395875</v>
      </c>
      <c r="K10" s="3" t="n">
        <v>0.930386052365666</v>
      </c>
      <c r="L10" s="3" t="n">
        <v>0.982024050580603</v>
      </c>
    </row>
    <row r="11" customFormat="false" ht="12.75" hidden="false" customHeight="false" outlineLevel="0" collapsed="false">
      <c r="A11" s="3" t="n">
        <v>4</v>
      </c>
      <c r="B11" s="7" t="n">
        <v>84</v>
      </c>
      <c r="C11" s="7" t="n">
        <v>84</v>
      </c>
      <c r="D11" s="3" t="n">
        <f aca="false">B11*(B11-1)/2</f>
        <v>3486</v>
      </c>
      <c r="E11" s="3" t="n">
        <f aca="false">(C11*(C11-1)+(B11-C11)*(B11-C11-1))/2</f>
        <v>3486</v>
      </c>
      <c r="F11" s="3" t="n">
        <f aca="false">E11/D11</f>
        <v>1</v>
      </c>
      <c r="G11" s="11" t="str">
        <f aca="false">IF(ISBLANK(B11)," ",IF(OR(B11&lt;1,C11&gt;B11),"!ERROR"," "))</f>
        <v> </v>
      </c>
      <c r="H11" s="4" t="s">
        <v>23</v>
      </c>
      <c r="I11" s="14" t="n">
        <f aca="false">I10</f>
        <v>0.957332947642465</v>
      </c>
      <c r="J11" s="15" t="n">
        <v>0.0133798544395875</v>
      </c>
      <c r="K11" s="15" t="n">
        <v>0.930386052365666</v>
      </c>
      <c r="L11" s="15" t="n">
        <v>0.982024050580603</v>
      </c>
    </row>
    <row r="12" customFormat="false" ht="12.75" hidden="false" customHeight="false" outlineLevel="0" collapsed="false">
      <c r="A12" s="3" t="n">
        <v>5</v>
      </c>
      <c r="B12" s="7" t="n">
        <v>84</v>
      </c>
      <c r="C12" s="7" t="n">
        <v>80</v>
      </c>
      <c r="D12" s="3" t="n">
        <f aca="false">B12*(B12-1)/2</f>
        <v>3486</v>
      </c>
      <c r="E12" s="3" t="n">
        <f aca="false">(C12*(C12-1)+(B12-C12)*(B12-C12-1))/2</f>
        <v>3166</v>
      </c>
      <c r="F12" s="3" t="n">
        <f aca="false">E12/D12</f>
        <v>0.908204245553643</v>
      </c>
      <c r="G12" s="11" t="str">
        <f aca="false">IF(ISBLANK(B12)," ",IF(OR(B12&lt;1,C12&gt;B12),"!ERROR"," "))</f>
        <v> </v>
      </c>
      <c r="H12" s="4" t="s">
        <v>24</v>
      </c>
      <c r="I12" s="3" t="n">
        <f aca="false">B58*(B58-1)/2</f>
        <v>724206</v>
      </c>
    </row>
    <row r="13" customFormat="false" ht="12.75" hidden="false" customHeight="false" outlineLevel="0" collapsed="false">
      <c r="A13" s="3" t="n">
        <v>6</v>
      </c>
      <c r="B13" s="7" t="n">
        <v>84</v>
      </c>
      <c r="C13" s="7" t="n">
        <v>84</v>
      </c>
      <c r="D13" s="3" t="n">
        <f aca="false">B13*(B13-1)/2</f>
        <v>3486</v>
      </c>
      <c r="E13" s="3" t="n">
        <f aca="false">(C13*(C13-1)+(B13-C13)*(B13-C13-1))/2</f>
        <v>3486</v>
      </c>
      <c r="F13" s="3" t="n">
        <f aca="false">E13/D13</f>
        <v>1</v>
      </c>
      <c r="G13" s="11" t="str">
        <f aca="false">IF(ISBLANK(B13)," ",IF(OR(B13&lt;1,C13&gt;B13),"!ERROR"," "))</f>
        <v> </v>
      </c>
      <c r="H13" s="4" t="s">
        <v>25</v>
      </c>
      <c r="I13" s="3" t="n">
        <f aca="false">(C58*(C58-1)+(B58-C58)*(B58-C58-1))/2</f>
        <v>692427</v>
      </c>
    </row>
    <row r="14" customFormat="false" ht="12.75" hidden="false" customHeight="false" outlineLevel="0" collapsed="false">
      <c r="A14" s="3" t="n">
        <v>7</v>
      </c>
      <c r="B14" s="7" t="n">
        <v>84</v>
      </c>
      <c r="C14" s="7" t="n">
        <v>84</v>
      </c>
      <c r="D14" s="3" t="n">
        <f aca="false">B14*(B14-1)/2</f>
        <v>3486</v>
      </c>
      <c r="E14" s="3" t="n">
        <f aca="false">(C14*(C14-1)+(B14-C14)*(B14-C14-1))/2</f>
        <v>3486</v>
      </c>
      <c r="F14" s="3" t="n">
        <f aca="false">E14/D14</f>
        <v>1</v>
      </c>
      <c r="G14" s="11" t="str">
        <f aca="false">IF(ISBLANK(B14)," ",IF(OR(B14&lt;1,C14&gt;B14),"!ERROR"," "))</f>
        <v> </v>
      </c>
      <c r="H14" s="4" t="s">
        <v>26</v>
      </c>
      <c r="I14" s="3" t="n">
        <f aca="false">I12-D58</f>
        <v>675808</v>
      </c>
    </row>
    <row r="15" customFormat="false" ht="12.75" hidden="false" customHeight="false" outlineLevel="0" collapsed="false">
      <c r="A15" s="3" t="n">
        <v>8</v>
      </c>
      <c r="B15" s="7" t="n">
        <v>84</v>
      </c>
      <c r="C15" s="7" t="n">
        <v>84</v>
      </c>
      <c r="D15" s="3" t="n">
        <f aca="false">B15*(B15-1)/2</f>
        <v>3486</v>
      </c>
      <c r="E15" s="3" t="n">
        <f aca="false">(C15*(C15-1)+(B15-C15)*(B15-C15-1))/2</f>
        <v>3486</v>
      </c>
      <c r="F15" s="3" t="n">
        <f aca="false">E15/D15</f>
        <v>1</v>
      </c>
      <c r="G15" s="11" t="str">
        <f aca="false">IF(ISBLANK(B15)," ",IF(OR(B15&lt;1,C15&gt;B15),"!ERROR"," "))</f>
        <v> </v>
      </c>
      <c r="H15" s="4" t="s">
        <v>27</v>
      </c>
      <c r="I15" s="3" t="n">
        <f aca="false">I13-E58</f>
        <v>646094</v>
      </c>
    </row>
    <row r="16" customFormat="false" ht="12.75" hidden="false" customHeight="false" outlineLevel="0" collapsed="false">
      <c r="A16" s="3" t="n">
        <v>9</v>
      </c>
      <c r="B16" s="7" t="n">
        <v>84</v>
      </c>
      <c r="C16" s="7" t="n">
        <v>84</v>
      </c>
      <c r="D16" s="3" t="n">
        <f aca="false">B16*(B16-1)/2</f>
        <v>3486</v>
      </c>
      <c r="E16" s="3" t="n">
        <f aca="false">(C16*(C16-1)+(B16-C16)*(B16-C16-1))/2</f>
        <v>3486</v>
      </c>
      <c r="F16" s="3" t="n">
        <f aca="false">E16/D16</f>
        <v>1</v>
      </c>
      <c r="G16" s="11" t="str">
        <f aca="false">IF(ISBLANK(B16)," ",IF(OR(B16&lt;1,C16&gt;B16),"!ERROR"," "))</f>
        <v> </v>
      </c>
      <c r="H16" s="4" t="s">
        <v>28</v>
      </c>
      <c r="I16" s="12" t="n">
        <f aca="false">I15/I14</f>
        <v>0.956031890714522</v>
      </c>
      <c r="J16" s="13" t="n">
        <v>0.0132788470844593</v>
      </c>
      <c r="K16" s="3" t="n">
        <v>0.929452844260628</v>
      </c>
      <c r="L16" s="3" t="n">
        <v>0.980255116837918</v>
      </c>
    </row>
    <row r="17" customFormat="false" ht="12.75" hidden="false" customHeight="false" outlineLevel="0" collapsed="false">
      <c r="A17" s="3" t="n">
        <v>10</v>
      </c>
      <c r="B17" s="7" t="n">
        <v>84</v>
      </c>
      <c r="C17" s="7" t="n">
        <v>82</v>
      </c>
      <c r="D17" s="3" t="n">
        <f aca="false">B17*(B17-1)/2</f>
        <v>3486</v>
      </c>
      <c r="E17" s="3" t="n">
        <f aca="false">(C17*(C17-1)+(B17-C17)*(B17-C17-1))/2</f>
        <v>3322</v>
      </c>
      <c r="F17" s="3" t="n">
        <f aca="false">E17/D17</f>
        <v>0.952954675846242</v>
      </c>
      <c r="G17" s="11" t="str">
        <f aca="false">IF(ISBLANK(B17)," ",IF(OR(B17&lt;1,C17&gt;B17),"!ERROR"," "))</f>
        <v> </v>
      </c>
      <c r="H17" s="4" t="s">
        <v>29</v>
      </c>
      <c r="I17" s="14" t="n">
        <f aca="false">I16</f>
        <v>0.956031890714522</v>
      </c>
      <c r="J17" s="15" t="n">
        <v>0.0132788470844593</v>
      </c>
      <c r="K17" s="15" t="n">
        <v>0.929452844260628</v>
      </c>
      <c r="L17" s="15" t="n">
        <v>0.980255116837918</v>
      </c>
    </row>
    <row r="18" customFormat="false" ht="12.75" hidden="false" customHeight="false" outlineLevel="0" collapsed="false">
      <c r="A18" s="3" t="n">
        <v>11</v>
      </c>
      <c r="B18" s="7" t="n">
        <v>84</v>
      </c>
      <c r="C18" s="7" t="n">
        <v>78</v>
      </c>
      <c r="D18" s="3" t="n">
        <f aca="false">B18*(B18-1)/2</f>
        <v>3486</v>
      </c>
      <c r="E18" s="3" t="n">
        <f aca="false">(C18*(C18-1)+(B18-C18)*(B18-C18-1))/2</f>
        <v>3018</v>
      </c>
      <c r="F18" s="3" t="n">
        <f aca="false">E18/D18</f>
        <v>0.865748709122203</v>
      </c>
      <c r="G18" s="11" t="str">
        <f aca="false">IF(ISBLANK(B18)," ",IF(OR(B18&lt;1,C18&gt;B18),"!ERROR"," "))</f>
        <v> </v>
      </c>
      <c r="H18" s="4" t="s">
        <v>30</v>
      </c>
      <c r="I18" s="16" t="n">
        <f aca="false">IF(I10=1,IF(I16=1,1,"infinity"),I10*(1-I16)/(I16*(1-I10)))</f>
        <v>1.03189563695224</v>
      </c>
      <c r="K18" s="3" t="n">
        <v>0.973261120821718</v>
      </c>
      <c r="L18" s="3" t="n">
        <v>1.13884952579788</v>
      </c>
    </row>
    <row r="19" customFormat="false" ht="12.75" hidden="false" customHeight="false" outlineLevel="0" collapsed="false">
      <c r="A19" s="3" t="n">
        <v>12</v>
      </c>
      <c r="B19" s="7" t="n">
        <v>84</v>
      </c>
      <c r="C19" s="7" t="n">
        <v>84</v>
      </c>
      <c r="D19" s="3" t="n">
        <f aca="false">B19*(B19-1)/2</f>
        <v>3486</v>
      </c>
      <c r="E19" s="3" t="n">
        <f aca="false">(C19*(C19-1)+(B19-C19)*(B19-C19-1))/2</f>
        <v>3486</v>
      </c>
      <c r="F19" s="3" t="n">
        <f aca="false">E19/D19</f>
        <v>1</v>
      </c>
      <c r="G19" s="11" t="str">
        <f aca="false">IF(ISBLANK(B19)," ",IF(OR(B19&lt;1,C19&gt;B19),"!ERROR"," "))</f>
        <v> </v>
      </c>
      <c r="H19" s="17" t="s">
        <v>31</v>
      </c>
    </row>
    <row r="20" customFormat="false" ht="12.75" hidden="false" customHeight="false" outlineLevel="0" collapsed="false">
      <c r="A20" s="3" t="n">
        <v>13</v>
      </c>
      <c r="B20" s="7" t="n">
        <v>84</v>
      </c>
      <c r="C20" s="7" t="n">
        <v>78</v>
      </c>
      <c r="D20" s="3" t="n">
        <f aca="false">B20*(B20-1)/2</f>
        <v>3486</v>
      </c>
      <c r="E20" s="3" t="n">
        <f aca="false">(C20*(C20-1)+(B20-C20)*(B20-C20-1))/2</f>
        <v>3018</v>
      </c>
      <c r="F20" s="3" t="n">
        <f aca="false">E20/D20</f>
        <v>0.865748709122203</v>
      </c>
      <c r="G20" s="11" t="str">
        <f aca="false">IF(ISBLANK(B20)," ",IF(OR(B20&lt;1,C20&gt;B20),"!ERROR"," "))</f>
        <v> </v>
      </c>
    </row>
    <row r="21" customFormat="false" ht="12.75" hidden="false" customHeight="false" outlineLevel="0" collapsed="false">
      <c r="A21" s="3" t="n">
        <v>14</v>
      </c>
      <c r="B21" s="7" t="n">
        <v>84</v>
      </c>
      <c r="C21" s="7" t="n">
        <v>84</v>
      </c>
      <c r="D21" s="3" t="n">
        <f aca="false">B21*(B21-1)/2</f>
        <v>3486</v>
      </c>
      <c r="E21" s="3" t="n">
        <f aca="false">(C21*(C21-1)+(B21-C21)*(B21-C21-1))/2</f>
        <v>3486</v>
      </c>
      <c r="F21" s="3" t="n">
        <f aca="false">E21/D21</f>
        <v>1</v>
      </c>
      <c r="G21" s="11" t="str">
        <f aca="false">IF(ISBLANK(B21)," ",IF(OR(B21&lt;1,C21&gt;B21),"!ERROR"," "))</f>
        <v> </v>
      </c>
      <c r="H21" s="18"/>
    </row>
    <row r="22" customFormat="false" ht="12.75" hidden="false" customHeight="false" outlineLevel="0" collapsed="false">
      <c r="A22" s="3" t="n">
        <v>15</v>
      </c>
      <c r="B22" s="7" t="n">
        <v>56</v>
      </c>
      <c r="C22" s="7" t="n">
        <v>53</v>
      </c>
      <c r="D22" s="3" t="n">
        <f aca="false">B22*(B22-1)/2</f>
        <v>1540</v>
      </c>
      <c r="E22" s="3" t="n">
        <f aca="false">(C22*(C22-1)+(B22-C22)*(B22-C22-1))/2</f>
        <v>1381</v>
      </c>
      <c r="F22" s="3" t="n">
        <f aca="false">E22/D22</f>
        <v>0.896753246753247</v>
      </c>
      <c r="G22" s="11" t="str">
        <f aca="false">IF(ISBLANK(B22)," ",IF(OR(B22&lt;1,C22&gt;B22),"!ERROR"," "))</f>
        <v> </v>
      </c>
    </row>
    <row r="23" customFormat="false" ht="12.75" hidden="false" customHeight="false" outlineLevel="0" collapsed="false">
      <c r="A23" s="3" t="n">
        <v>16</v>
      </c>
      <c r="B23" s="7"/>
      <c r="C23" s="7"/>
      <c r="D23" s="3" t="n">
        <f aca="false">B23*(B23-1)/2</f>
        <v>-0</v>
      </c>
      <c r="E23" s="3" t="n">
        <f aca="false">(C23*(C23-1)+(B23-C23)*(B23-C23-1))/2</f>
        <v>-0</v>
      </c>
      <c r="F23" s="3" t="e">
        <f aca="false">E23/D23</f>
        <v>#DIV/0!</v>
      </c>
      <c r="G23" s="11" t="str">
        <f aca="false">IF(ISBLANK(B23)," ",IF(OR(B23&lt;1,C23&gt;B23),"!ERROR"," "))</f>
        <v> </v>
      </c>
    </row>
    <row r="24" customFormat="false" ht="12.75" hidden="false" customHeight="false" outlineLevel="0" collapsed="false">
      <c r="A24" s="3" t="n">
        <v>17</v>
      </c>
      <c r="B24" s="7"/>
      <c r="C24" s="7"/>
      <c r="D24" s="3" t="n">
        <f aca="false">B24*(B24-1)/2</f>
        <v>-0</v>
      </c>
      <c r="E24" s="3" t="n">
        <f aca="false">(C24*(C24-1)+(B24-C24)*(B24-C24-1))/2</f>
        <v>-0</v>
      </c>
      <c r="F24" s="3" t="e">
        <f aca="false">E24/D24</f>
        <v>#DIV/0!</v>
      </c>
      <c r="G24" s="11" t="str">
        <f aca="false">IF(ISBLANK(B24)," ",IF(OR(B24&lt;1,C24&gt;B24),"!ERROR"," "))</f>
        <v> </v>
      </c>
    </row>
    <row r="25" customFormat="false" ht="12.75" hidden="false" customHeight="false" outlineLevel="0" collapsed="false">
      <c r="A25" s="3" t="n">
        <v>18</v>
      </c>
      <c r="B25" s="7"/>
      <c r="C25" s="7"/>
      <c r="D25" s="3" t="n">
        <f aca="false">B25*(B25-1)/2</f>
        <v>-0</v>
      </c>
      <c r="E25" s="3" t="n">
        <f aca="false">(C25*(C25-1)+(B25-C25)*(B25-C25-1))/2</f>
        <v>-0</v>
      </c>
      <c r="F25" s="3" t="e">
        <f aca="false">E25/D25</f>
        <v>#DIV/0!</v>
      </c>
      <c r="G25" s="11" t="str">
        <f aca="false">IF(ISBLANK(B25)," ",IF(OR(B25&lt;1,C25&gt;B25),"!ERROR"," "))</f>
        <v> </v>
      </c>
    </row>
    <row r="26" customFormat="false" ht="12.75" hidden="false" customHeight="false" outlineLevel="0" collapsed="false">
      <c r="A26" s="3" t="n">
        <v>19</v>
      </c>
      <c r="B26" s="7"/>
      <c r="C26" s="7"/>
      <c r="D26" s="3" t="n">
        <f aca="false">B26*(B26-1)/2</f>
        <v>-0</v>
      </c>
      <c r="E26" s="3" t="n">
        <f aca="false">(C26*(C26-1)+(B26-C26)*(B26-C26-1))/2</f>
        <v>-0</v>
      </c>
      <c r="F26" s="3" t="e">
        <f aca="false">E26/D26</f>
        <v>#DIV/0!</v>
      </c>
      <c r="G26" s="11" t="str">
        <f aca="false">IF(ISBLANK(B26)," ",IF(OR(B26&lt;1,C26&gt;B26),"!ERROR"," "))</f>
        <v> </v>
      </c>
    </row>
    <row r="27" customFormat="false" ht="12.75" hidden="false" customHeight="false" outlineLevel="0" collapsed="false">
      <c r="A27" s="3" t="n">
        <v>20</v>
      </c>
      <c r="B27" s="7"/>
      <c r="C27" s="7"/>
      <c r="D27" s="3" t="n">
        <f aca="false">B27*(B27-1)/2</f>
        <v>-0</v>
      </c>
      <c r="E27" s="3" t="n">
        <f aca="false">(C27*(C27-1)+(B27-C27)*(B27-C27-1))/2</f>
        <v>-0</v>
      </c>
      <c r="F27" s="3" t="e">
        <f aca="false">E27/D27</f>
        <v>#DIV/0!</v>
      </c>
      <c r="G27" s="11" t="str">
        <f aca="false">IF(ISBLANK(B27)," ",IF(OR(B27&lt;1,C27&gt;B27),"!ERROR"," "))</f>
        <v> </v>
      </c>
    </row>
    <row r="28" customFormat="false" ht="12.75" hidden="false" customHeight="false" outlineLevel="0" collapsed="false">
      <c r="A28" s="3" t="n">
        <v>21</v>
      </c>
      <c r="B28" s="7"/>
      <c r="C28" s="7"/>
      <c r="D28" s="3" t="n">
        <f aca="false">B28*(B28-1)/2</f>
        <v>-0</v>
      </c>
      <c r="E28" s="3" t="n">
        <f aca="false">(C28*(C28-1)+(B28-C28)*(B28-C28-1))/2</f>
        <v>-0</v>
      </c>
      <c r="F28" s="3" t="e">
        <f aca="false">E28/D28</f>
        <v>#DIV/0!</v>
      </c>
      <c r="G28" s="11" t="str">
        <f aca="false">IF(ISBLANK(B28)," ",IF(OR(B28&lt;1,C28&gt;B28),"!ERROR"," "))</f>
        <v> </v>
      </c>
    </row>
    <row r="29" customFormat="false" ht="12.75" hidden="false" customHeight="false" outlineLevel="0" collapsed="false">
      <c r="A29" s="3" t="n">
        <v>22</v>
      </c>
      <c r="B29" s="7"/>
      <c r="C29" s="7"/>
      <c r="D29" s="3" t="n">
        <f aca="false">B29*(B29-1)/2</f>
        <v>-0</v>
      </c>
      <c r="E29" s="3" t="n">
        <f aca="false">(C29*(C29-1)+(B29-C29)*(B29-C29-1))/2</f>
        <v>-0</v>
      </c>
      <c r="F29" s="3" t="e">
        <f aca="false">E29/D29</f>
        <v>#DIV/0!</v>
      </c>
      <c r="G29" s="11" t="str">
        <f aca="false">IF(ISBLANK(B29)," ",IF(OR(B29&lt;1,C29&gt;B29),"!ERROR"," "))</f>
        <v> </v>
      </c>
    </row>
    <row r="30" customFormat="false" ht="12.75" hidden="false" customHeight="false" outlineLevel="0" collapsed="false">
      <c r="A30" s="3" t="n">
        <v>23</v>
      </c>
      <c r="B30" s="7"/>
      <c r="C30" s="7"/>
      <c r="D30" s="3" t="n">
        <f aca="false">B30*(B30-1)/2</f>
        <v>-0</v>
      </c>
      <c r="E30" s="3" t="n">
        <f aca="false">(C30*(C30-1)+(B30-C30)*(B30-C30-1))/2</f>
        <v>-0</v>
      </c>
      <c r="F30" s="3" t="e">
        <f aca="false">E30/D30</f>
        <v>#DIV/0!</v>
      </c>
      <c r="G30" s="11" t="str">
        <f aca="false">IF(ISBLANK(B30)," ",IF(OR(B30&lt;1,C30&gt;B30),"!ERROR"," "))</f>
        <v> </v>
      </c>
    </row>
    <row r="31" customFormat="false" ht="12.75" hidden="false" customHeight="false" outlineLevel="0" collapsed="false">
      <c r="A31" s="3" t="n">
        <v>24</v>
      </c>
      <c r="B31" s="7"/>
      <c r="C31" s="7"/>
      <c r="D31" s="3" t="n">
        <f aca="false">B31*(B31-1)/2</f>
        <v>-0</v>
      </c>
      <c r="E31" s="3" t="n">
        <f aca="false">(C31*(C31-1)+(B31-C31)*(B31-C31-1))/2</f>
        <v>-0</v>
      </c>
      <c r="F31" s="3" t="e">
        <f aca="false">E31/D31</f>
        <v>#DIV/0!</v>
      </c>
      <c r="G31" s="11" t="str">
        <f aca="false">IF(ISBLANK(B31)," ",IF(OR(B31&lt;1,C31&gt;B31),"!ERROR"," "))</f>
        <v> </v>
      </c>
    </row>
    <row r="32" customFormat="false" ht="12.75" hidden="false" customHeight="false" outlineLevel="0" collapsed="false">
      <c r="A32" s="3" t="n">
        <v>25</v>
      </c>
      <c r="B32" s="7"/>
      <c r="C32" s="7"/>
      <c r="D32" s="3" t="n">
        <f aca="false">B32*(B32-1)/2</f>
        <v>-0</v>
      </c>
      <c r="E32" s="3" t="n">
        <f aca="false">(C32*(C32-1)+(B32-C32)*(B32-C32-1))/2</f>
        <v>-0</v>
      </c>
      <c r="F32" s="3" t="e">
        <f aca="false">E32/D32</f>
        <v>#DIV/0!</v>
      </c>
      <c r="G32" s="11" t="str">
        <f aca="false">IF(ISBLANK(B32)," ",IF(OR(B32&lt;1,C32&gt;B32),"!ERROR"," "))</f>
        <v> </v>
      </c>
    </row>
    <row r="33" customFormat="false" ht="12.75" hidden="false" customHeight="false" outlineLevel="0" collapsed="false">
      <c r="A33" s="3" t="n">
        <v>26</v>
      </c>
      <c r="B33" s="7"/>
      <c r="C33" s="7"/>
      <c r="D33" s="3" t="n">
        <f aca="false">B33*(B33-1)/2</f>
        <v>-0</v>
      </c>
      <c r="E33" s="3" t="n">
        <f aca="false">(C33*(C33-1)+(B33-C33)*(B33-C33-1))/2</f>
        <v>-0</v>
      </c>
      <c r="F33" s="3" t="e">
        <f aca="false">E33/D33</f>
        <v>#DIV/0!</v>
      </c>
      <c r="G33" s="11" t="str">
        <f aca="false">IF(ISBLANK(B33)," ",IF(OR(B33&lt;1,C33&gt;B33),"!ERROR"," "))</f>
        <v> </v>
      </c>
    </row>
    <row r="34" customFormat="false" ht="12.75" hidden="false" customHeight="false" outlineLevel="0" collapsed="false">
      <c r="A34" s="3" t="n">
        <v>27</v>
      </c>
      <c r="B34" s="7"/>
      <c r="C34" s="7"/>
      <c r="D34" s="3" t="n">
        <f aca="false">B34*(B34-1)/2</f>
        <v>-0</v>
      </c>
      <c r="E34" s="3" t="n">
        <f aca="false">(C34*(C34-1)+(B34-C34)*(B34-C34-1))/2</f>
        <v>-0</v>
      </c>
      <c r="F34" s="3" t="e">
        <f aca="false">E34/D34</f>
        <v>#DIV/0!</v>
      </c>
      <c r="G34" s="11" t="str">
        <f aca="false">IF(ISBLANK(B34)," ",IF(OR(B34&lt;1,C34&gt;B34),"!ERROR"," "))</f>
        <v> </v>
      </c>
    </row>
    <row r="35" customFormat="false" ht="12.75" hidden="false" customHeight="false" outlineLevel="0" collapsed="false">
      <c r="A35" s="3" t="n">
        <v>28</v>
      </c>
      <c r="B35" s="7"/>
      <c r="C35" s="7"/>
      <c r="D35" s="3" t="n">
        <f aca="false">B35*(B35-1)/2</f>
        <v>-0</v>
      </c>
      <c r="E35" s="3" t="n">
        <f aca="false">(C35*(C35-1)+(B35-C35)*(B35-C35-1))/2</f>
        <v>-0</v>
      </c>
      <c r="F35" s="3" t="e">
        <f aca="false">E35/D35</f>
        <v>#DIV/0!</v>
      </c>
      <c r="G35" s="11" t="str">
        <f aca="false">IF(ISBLANK(B35)," ",IF(OR(B35&lt;1,C35&gt;B35),"!ERROR"," "))</f>
        <v> </v>
      </c>
    </row>
    <row r="36" customFormat="false" ht="12.75" hidden="false" customHeight="false" outlineLevel="0" collapsed="false">
      <c r="A36" s="3" t="n">
        <v>29</v>
      </c>
      <c r="B36" s="7"/>
      <c r="C36" s="7"/>
      <c r="D36" s="3" t="n">
        <f aca="false">B36*(B36-1)/2</f>
        <v>-0</v>
      </c>
      <c r="E36" s="3" t="n">
        <f aca="false">(C36*(C36-1)+(B36-C36)*(B36-C36-1))/2</f>
        <v>-0</v>
      </c>
      <c r="F36" s="3" t="e">
        <f aca="false">E36/D36</f>
        <v>#DIV/0!</v>
      </c>
      <c r="G36" s="11" t="str">
        <f aca="false">IF(ISBLANK(B36)," ",IF(OR(B36&lt;1,C36&gt;B36),"!ERROR"," "))</f>
        <v> </v>
      </c>
    </row>
    <row r="37" customFormat="false" ht="12.75" hidden="false" customHeight="false" outlineLevel="0" collapsed="false">
      <c r="A37" s="3" t="n">
        <v>30</v>
      </c>
      <c r="B37" s="7"/>
      <c r="C37" s="7"/>
      <c r="D37" s="3" t="n">
        <f aca="false">B37*(B37-1)/2</f>
        <v>-0</v>
      </c>
      <c r="E37" s="3" t="n">
        <f aca="false">(C37*(C37-1)+(B37-C37)*(B37-C37-1))/2</f>
        <v>-0</v>
      </c>
      <c r="F37" s="3" t="e">
        <f aca="false">E37/D37</f>
        <v>#DIV/0!</v>
      </c>
      <c r="G37" s="11" t="str">
        <f aca="false">IF(ISBLANK(B37)," ",IF(OR(B37&lt;1,C37&gt;B37),"!ERROR"," "))</f>
        <v> </v>
      </c>
    </row>
    <row r="38" customFormat="false" ht="12.75" hidden="false" customHeight="false" outlineLevel="0" collapsed="false">
      <c r="A38" s="3" t="n">
        <v>31</v>
      </c>
      <c r="B38" s="7"/>
      <c r="C38" s="7"/>
      <c r="D38" s="3" t="n">
        <f aca="false">B38*(B38-1)/2</f>
        <v>-0</v>
      </c>
      <c r="E38" s="3" t="n">
        <f aca="false">(C38*(C38-1)+(B38-C38)*(B38-C38-1))/2</f>
        <v>-0</v>
      </c>
      <c r="F38" s="3" t="e">
        <f aca="false">E38/D38</f>
        <v>#DIV/0!</v>
      </c>
      <c r="G38" s="11" t="str">
        <f aca="false">IF(ISBLANK(B38)," ",IF(OR(B38&lt;1,C38&gt;B38),"!ERROR"," "))</f>
        <v> </v>
      </c>
    </row>
    <row r="39" customFormat="false" ht="12.75" hidden="false" customHeight="false" outlineLevel="0" collapsed="false">
      <c r="A39" s="3" t="n">
        <v>32</v>
      </c>
      <c r="B39" s="7"/>
      <c r="C39" s="7"/>
      <c r="D39" s="3" t="n">
        <f aca="false">B39*(B39-1)/2</f>
        <v>-0</v>
      </c>
      <c r="E39" s="3" t="n">
        <f aca="false">(C39*(C39-1)+(B39-C39)*(B39-C39-1))/2</f>
        <v>-0</v>
      </c>
      <c r="F39" s="3" t="e">
        <f aca="false">E39/D39</f>
        <v>#DIV/0!</v>
      </c>
      <c r="G39" s="11" t="str">
        <f aca="false">IF(ISBLANK(B39)," ",IF(OR(B39&lt;1,C39&gt;B39),"!ERROR"," "))</f>
        <v> </v>
      </c>
    </row>
    <row r="40" customFormat="false" ht="12.75" hidden="false" customHeight="false" outlineLevel="0" collapsed="false">
      <c r="A40" s="3" t="n">
        <v>33</v>
      </c>
      <c r="B40" s="7"/>
      <c r="C40" s="7"/>
      <c r="D40" s="3" t="n">
        <f aca="false">B40*(B40-1)/2</f>
        <v>-0</v>
      </c>
      <c r="E40" s="3" t="n">
        <f aca="false">(C40*(C40-1)+(B40-C40)*(B40-C40-1))/2</f>
        <v>-0</v>
      </c>
      <c r="F40" s="3" t="e">
        <f aca="false">E40/D40</f>
        <v>#DIV/0!</v>
      </c>
      <c r="G40" s="11" t="str">
        <f aca="false">IF(ISBLANK(B40)," ",IF(OR(B40&lt;1,C40&gt;B40),"!ERROR"," "))</f>
        <v> </v>
      </c>
    </row>
    <row r="41" customFormat="false" ht="12.75" hidden="false" customHeight="false" outlineLevel="0" collapsed="false">
      <c r="A41" s="3" t="n">
        <v>34</v>
      </c>
      <c r="B41" s="7"/>
      <c r="C41" s="7"/>
      <c r="D41" s="3" t="n">
        <f aca="false">B41*(B41-1)/2</f>
        <v>-0</v>
      </c>
      <c r="E41" s="3" t="n">
        <f aca="false">(C41*(C41-1)+(B41-C41)*(B41-C41-1))/2</f>
        <v>-0</v>
      </c>
      <c r="F41" s="3" t="e">
        <f aca="false">E41/D41</f>
        <v>#DIV/0!</v>
      </c>
      <c r="G41" s="11" t="str">
        <f aca="false">IF(ISBLANK(B41)," ",IF(OR(B41&lt;1,C41&gt;B41),"!ERROR"," "))</f>
        <v> </v>
      </c>
    </row>
    <row r="42" customFormat="false" ht="12.75" hidden="false" customHeight="false" outlineLevel="0" collapsed="false">
      <c r="A42" s="3" t="n">
        <v>35</v>
      </c>
      <c r="B42" s="7"/>
      <c r="C42" s="7"/>
      <c r="D42" s="3" t="n">
        <f aca="false">B42*(B42-1)/2</f>
        <v>-0</v>
      </c>
      <c r="E42" s="3" t="n">
        <f aca="false">(C42*(C42-1)+(B42-C42)*(B42-C42-1))/2</f>
        <v>-0</v>
      </c>
      <c r="F42" s="3" t="e">
        <f aca="false">E42/D42</f>
        <v>#DIV/0!</v>
      </c>
      <c r="G42" s="11" t="str">
        <f aca="false">IF(ISBLANK(B42)," ",IF(OR(B42&lt;1,C42&gt;B42),"!ERROR"," "))</f>
        <v> </v>
      </c>
    </row>
    <row r="43" customFormat="false" ht="12.75" hidden="false" customHeight="false" outlineLevel="0" collapsed="false">
      <c r="A43" s="3" t="n">
        <v>36</v>
      </c>
      <c r="B43" s="7"/>
      <c r="C43" s="7"/>
      <c r="D43" s="3" t="n">
        <f aca="false">B43*(B43-1)/2</f>
        <v>-0</v>
      </c>
      <c r="E43" s="3" t="n">
        <f aca="false">(C43*(C43-1)+(B43-C43)*(B43-C43-1))/2</f>
        <v>-0</v>
      </c>
      <c r="F43" s="3" t="e">
        <f aca="false">E43/D43</f>
        <v>#DIV/0!</v>
      </c>
      <c r="G43" s="11" t="str">
        <f aca="false">IF(ISBLANK(B43)," ",IF(OR(B43&lt;1,C43&gt;B43),"!ERROR"," "))</f>
        <v> </v>
      </c>
    </row>
    <row r="44" customFormat="false" ht="12.75" hidden="false" customHeight="false" outlineLevel="0" collapsed="false">
      <c r="A44" s="3" t="n">
        <v>37</v>
      </c>
      <c r="B44" s="7"/>
      <c r="C44" s="7"/>
      <c r="D44" s="3" t="n">
        <f aca="false">B44*(B44-1)/2</f>
        <v>-0</v>
      </c>
      <c r="E44" s="3" t="n">
        <f aca="false">(C44*(C44-1)+(B44-C44)*(B44-C44-1))/2</f>
        <v>-0</v>
      </c>
      <c r="F44" s="3" t="e">
        <f aca="false">E44/D44</f>
        <v>#DIV/0!</v>
      </c>
      <c r="G44" s="11" t="str">
        <f aca="false">IF(ISBLANK(B44)," ",IF(OR(B44&lt;1,C44&gt;B44),"!ERROR"," "))</f>
        <v> </v>
      </c>
    </row>
    <row r="45" customFormat="false" ht="12.75" hidden="false" customHeight="false" outlineLevel="0" collapsed="false">
      <c r="A45" s="3" t="n">
        <v>38</v>
      </c>
      <c r="B45" s="7"/>
      <c r="C45" s="7"/>
      <c r="D45" s="3" t="n">
        <f aca="false">B45*(B45-1)/2</f>
        <v>-0</v>
      </c>
      <c r="E45" s="3" t="n">
        <f aca="false">(C45*(C45-1)+(B45-C45)*(B45-C45-1))/2</f>
        <v>-0</v>
      </c>
      <c r="F45" s="3" t="e">
        <f aca="false">E45/D45</f>
        <v>#DIV/0!</v>
      </c>
      <c r="G45" s="11" t="str">
        <f aca="false">IF(ISBLANK(B45)," ",IF(OR(B45&lt;1,C45&gt;B45),"!ERROR"," "))</f>
        <v> </v>
      </c>
    </row>
    <row r="46" customFormat="false" ht="12.75" hidden="false" customHeight="false" outlineLevel="0" collapsed="false">
      <c r="A46" s="3" t="n">
        <v>39</v>
      </c>
      <c r="B46" s="7"/>
      <c r="C46" s="7"/>
      <c r="D46" s="3" t="n">
        <f aca="false">B46*(B46-1)/2</f>
        <v>-0</v>
      </c>
      <c r="E46" s="3" t="n">
        <f aca="false">(C46*(C46-1)+(B46-C46)*(B46-C46-1))/2</f>
        <v>-0</v>
      </c>
      <c r="F46" s="3" t="e">
        <f aca="false">E46/D46</f>
        <v>#DIV/0!</v>
      </c>
      <c r="G46" s="11" t="str">
        <f aca="false">IF(ISBLANK(B46)," ",IF(OR(B46&lt;1,C46&gt;B46),"!ERROR"," "))</f>
        <v> </v>
      </c>
    </row>
    <row r="47" customFormat="false" ht="12.75" hidden="false" customHeight="false" outlineLevel="0" collapsed="false">
      <c r="A47" s="3" t="n">
        <v>40</v>
      </c>
      <c r="B47" s="7"/>
      <c r="C47" s="7"/>
      <c r="D47" s="3" t="n">
        <f aca="false">B47*(B47-1)/2</f>
        <v>-0</v>
      </c>
      <c r="E47" s="3" t="n">
        <f aca="false">(C47*(C47-1)+(B47-C47)*(B47-C47-1))/2</f>
        <v>-0</v>
      </c>
      <c r="F47" s="3" t="e">
        <f aca="false">E47/D47</f>
        <v>#DIV/0!</v>
      </c>
      <c r="G47" s="11" t="str">
        <f aca="false">IF(ISBLANK(B47)," ",IF(OR(B47&lt;1,C47&gt;B47),"!ERROR"," "))</f>
        <v> </v>
      </c>
    </row>
    <row r="48" customFormat="false" ht="12.75" hidden="false" customHeight="false" outlineLevel="0" collapsed="false">
      <c r="A48" s="3" t="n">
        <v>41</v>
      </c>
      <c r="B48" s="7"/>
      <c r="C48" s="7"/>
      <c r="D48" s="3" t="n">
        <f aca="false">B48*(B48-1)/2</f>
        <v>-0</v>
      </c>
      <c r="E48" s="3" t="n">
        <f aca="false">(C48*(C48-1)+(B48-C48)*(B48-C48-1))/2</f>
        <v>-0</v>
      </c>
      <c r="F48" s="3" t="e">
        <f aca="false">E48/D48</f>
        <v>#DIV/0!</v>
      </c>
      <c r="G48" s="11" t="str">
        <f aca="false">IF(ISBLANK(B48)," ",IF(OR(B48&lt;1,C48&gt;B48),"!ERROR"," "))</f>
        <v> </v>
      </c>
    </row>
    <row r="49" customFormat="false" ht="12.75" hidden="false" customHeight="false" outlineLevel="0" collapsed="false">
      <c r="A49" s="3" t="n">
        <v>42</v>
      </c>
      <c r="B49" s="7"/>
      <c r="C49" s="7"/>
      <c r="D49" s="3" t="n">
        <f aca="false">B49*(B49-1)/2</f>
        <v>-0</v>
      </c>
      <c r="E49" s="3" t="n">
        <f aca="false">(C49*(C49-1)+(B49-C49)*(B49-C49-1))/2</f>
        <v>-0</v>
      </c>
      <c r="F49" s="3" t="e">
        <f aca="false">E49/D49</f>
        <v>#DIV/0!</v>
      </c>
      <c r="G49" s="11" t="str">
        <f aca="false">IF(ISBLANK(B49)," ",IF(OR(B49&lt;1,C49&gt;B49),"!ERROR"," "))</f>
        <v> </v>
      </c>
    </row>
    <row r="50" customFormat="false" ht="12.75" hidden="false" customHeight="false" outlineLevel="0" collapsed="false">
      <c r="A50" s="3" t="n">
        <v>43</v>
      </c>
      <c r="B50" s="7"/>
      <c r="C50" s="7"/>
      <c r="D50" s="3" t="n">
        <f aca="false">B50*(B50-1)/2</f>
        <v>-0</v>
      </c>
      <c r="E50" s="3" t="n">
        <f aca="false">(C50*(C50-1)+(B50-C50)*(B50-C50-1))/2</f>
        <v>-0</v>
      </c>
      <c r="F50" s="3" t="e">
        <f aca="false">E50/D50</f>
        <v>#DIV/0!</v>
      </c>
      <c r="G50" s="11" t="str">
        <f aca="false">IF(ISBLANK(B50)," ",IF(OR(B50&lt;1,C50&gt;B50),"!ERROR"," "))</f>
        <v> </v>
      </c>
    </row>
    <row r="51" customFormat="false" ht="12.75" hidden="false" customHeight="false" outlineLevel="0" collapsed="false">
      <c r="A51" s="3" t="n">
        <v>44</v>
      </c>
      <c r="B51" s="7"/>
      <c r="C51" s="7"/>
      <c r="D51" s="3" t="n">
        <f aca="false">B51*(B51-1)/2</f>
        <v>-0</v>
      </c>
      <c r="E51" s="3" t="n">
        <f aca="false">(C51*(C51-1)+(B51-C51)*(B51-C51-1))/2</f>
        <v>-0</v>
      </c>
      <c r="F51" s="3" t="e">
        <f aca="false">E51/D51</f>
        <v>#DIV/0!</v>
      </c>
      <c r="G51" s="11" t="str">
        <f aca="false">IF(ISBLANK(B51)," ",IF(OR(B51&lt;1,C51&gt;B51),"!ERROR"," "))</f>
        <v> </v>
      </c>
    </row>
    <row r="52" customFormat="false" ht="12.75" hidden="false" customHeight="false" outlineLevel="0" collapsed="false">
      <c r="A52" s="3" t="n">
        <v>45</v>
      </c>
      <c r="B52" s="7"/>
      <c r="C52" s="7"/>
      <c r="D52" s="3" t="n">
        <f aca="false">B52*(B52-1)/2</f>
        <v>-0</v>
      </c>
      <c r="E52" s="3" t="n">
        <f aca="false">(C52*(C52-1)+(B52-C52)*(B52-C52-1))/2</f>
        <v>-0</v>
      </c>
      <c r="F52" s="3" t="e">
        <f aca="false">E52/D52</f>
        <v>#DIV/0!</v>
      </c>
      <c r="G52" s="11" t="str">
        <f aca="false">IF(ISBLANK(B52)," ",IF(OR(B52&lt;1,C52&gt;B52),"!ERROR"," "))</f>
        <v> </v>
      </c>
    </row>
    <row r="53" customFormat="false" ht="12.75" hidden="false" customHeight="false" outlineLevel="0" collapsed="false">
      <c r="A53" s="3" t="n">
        <v>46</v>
      </c>
      <c r="B53" s="7"/>
      <c r="C53" s="7"/>
      <c r="D53" s="3" t="n">
        <f aca="false">B53*(B53-1)/2</f>
        <v>-0</v>
      </c>
      <c r="E53" s="3" t="n">
        <f aca="false">(C53*(C53-1)+(B53-C53)*(B53-C53-1))/2</f>
        <v>-0</v>
      </c>
      <c r="F53" s="3" t="e">
        <f aca="false">E53/D53</f>
        <v>#DIV/0!</v>
      </c>
      <c r="G53" s="11" t="str">
        <f aca="false">IF(ISBLANK(B53)," ",IF(OR(B53&lt;1,C53&gt;B53),"!ERROR"," "))</f>
        <v> </v>
      </c>
    </row>
    <row r="54" customFormat="false" ht="12.75" hidden="false" customHeight="false" outlineLevel="0" collapsed="false">
      <c r="A54" s="3" t="n">
        <v>47</v>
      </c>
      <c r="B54" s="7"/>
      <c r="C54" s="7"/>
      <c r="D54" s="3" t="n">
        <f aca="false">B54*(B54-1)/2</f>
        <v>-0</v>
      </c>
      <c r="E54" s="3" t="n">
        <f aca="false">(C54*(C54-1)+(B54-C54)*(B54-C54-1))/2</f>
        <v>-0</v>
      </c>
      <c r="F54" s="3" t="e">
        <f aca="false">E54/D54</f>
        <v>#DIV/0!</v>
      </c>
      <c r="G54" s="11" t="str">
        <f aca="false">IF(ISBLANK(B54)," ",IF(OR(B54&lt;1,C54&gt;B54),"!ERROR"," "))</f>
        <v> </v>
      </c>
    </row>
    <row r="55" customFormat="false" ht="12.75" hidden="false" customHeight="false" outlineLevel="0" collapsed="false">
      <c r="A55" s="3" t="n">
        <v>48</v>
      </c>
      <c r="B55" s="7"/>
      <c r="C55" s="7"/>
      <c r="D55" s="3" t="n">
        <f aca="false">B55*(B55-1)/2</f>
        <v>-0</v>
      </c>
      <c r="E55" s="3" t="n">
        <f aca="false">(C55*(C55-1)+(B55-C55)*(B55-C55-1))/2</f>
        <v>-0</v>
      </c>
      <c r="F55" s="3" t="e">
        <f aca="false">E55/D55</f>
        <v>#DIV/0!</v>
      </c>
      <c r="G55" s="11" t="str">
        <f aca="false">IF(ISBLANK(B55)," ",IF(OR(B55&lt;1,C55&gt;B55),"!ERROR"," "))</f>
        <v> </v>
      </c>
    </row>
    <row r="56" customFormat="false" ht="12.75" hidden="false" customHeight="false" outlineLevel="0" collapsed="false">
      <c r="A56" s="3" t="n">
        <v>49</v>
      </c>
      <c r="B56" s="7"/>
      <c r="C56" s="7"/>
      <c r="D56" s="3" t="n">
        <f aca="false">B56*(B56-1)/2</f>
        <v>-0</v>
      </c>
      <c r="E56" s="3" t="n">
        <f aca="false">(C56*(C56-1)+(B56-C56)*(B56-C56-1))/2</f>
        <v>-0</v>
      </c>
      <c r="F56" s="3" t="e">
        <f aca="false">E56/D56</f>
        <v>#DIV/0!</v>
      </c>
      <c r="G56" s="11" t="str">
        <f aca="false">IF(ISBLANK(B56)," ",IF(OR(B56&lt;1,C56&gt;B56),"!ERROR"," "))</f>
        <v> </v>
      </c>
    </row>
    <row r="57" customFormat="false" ht="12.75" hidden="false" customHeight="false" outlineLevel="0" collapsed="false">
      <c r="A57" s="3" t="n">
        <v>50</v>
      </c>
      <c r="B57" s="7"/>
      <c r="C57" s="7"/>
      <c r="D57" s="3" t="n">
        <f aca="false">B57*(B57-1)/2</f>
        <v>-0</v>
      </c>
      <c r="E57" s="3" t="n">
        <f aca="false">(C57*(C57-1)+(B57-C57)*(B57-C57-1))/2</f>
        <v>-0</v>
      </c>
      <c r="F57" s="3" t="e">
        <f aca="false">E57/D57</f>
        <v>#DIV/0!</v>
      </c>
      <c r="G57" s="11" t="str">
        <f aca="false">IF(ISBLANK(B57)," ",IF(OR(B57&lt;1,C57&gt;B57),"!ERROR"," "))</f>
        <v> </v>
      </c>
    </row>
    <row r="58" customFormat="false" ht="12.75" hidden="false" customHeight="false" outlineLevel="0" collapsed="false">
      <c r="B58" s="3" t="n">
        <f aca="false">SUM(B8:B57)</f>
        <v>1204</v>
      </c>
      <c r="C58" s="3" t="n">
        <f aca="false">SUM(C8:C57)</f>
        <v>1177</v>
      </c>
      <c r="D58" s="3" t="n">
        <f aca="false">SUM(D8:D57)</f>
        <v>48398</v>
      </c>
      <c r="E58" s="3" t="n">
        <f aca="false">SUM(E8:E57)</f>
        <v>46333</v>
      </c>
      <c r="F58" s="3" t="n">
        <f aca="false">E58/D58</f>
        <v>0.957332947642465</v>
      </c>
    </row>
  </sheetData>
  <sheetProtection sheet="true" objects="true" scenarios="true"/>
  <mergeCells count="2">
    <mergeCell ref="B6:C6"/>
    <mergeCell ref="K6:L6"/>
  </mergeCells>
  <dataValidations count="2">
    <dataValidation allowBlank="true" error="Set to an integer between 80 and 99 (no % symbol)" errorStyle="stop" errorTitle="Incorrect limits" operator="between" prompt="Enter a number between 80 and 99 without a percent sign" promptTitle="Enter the percentage limits" showDropDown="false" showErrorMessage="true" showInputMessage="true" sqref="I3" type="whole">
      <formula1>80</formula1>
      <formula2>99</formula2>
    </dataValidation>
    <dataValidation allowBlank="true" error="Enter an integer between 200 and 10000" errorStyle="stop" errorTitle="Number of bootstrap samples" operator="between" showDropDown="false" showErrorMessage="true" showInputMessage="false" sqref="I4" type="whole">
      <formula1>200</formula1>
      <formula2>10000</formula2>
    </dataValidation>
  </dataValidations>
  <printOptions headings="false" gridLines="false" gridLinesSet="true" horizontalCentered="false" verticalCentered="false"/>
  <pageMargins left="1.25" right="1.2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macro="Module1.resclear">
                <anchor moveWithCells="true" sizeWithCells="false">
                  <from>
                    <xdr:col>6</xdr:col>
                    <xdr:colOff>100440</xdr:colOff>
                    <xdr:row>1</xdr:row>
                    <xdr:rowOff>47520</xdr:rowOff>
                  </from>
                  <to>
                    <xdr:col>7</xdr:col>
                    <xdr:colOff>656280</xdr:colOff>
                    <xdr:row>2</xdr:row>
                    <xdr:rowOff>-84600</xdr:rowOff>
                  </to>
                </anchor>
              </controlPr>
            </control>
          </mc:Choice>
        </mc:AlternateContent>
        <mc:AlternateContent xmlns:mc="http://schemas.openxmlformats.org/markup-compatibility/2006">
          <mc:Choice Requires="x14">
            <control shapeId="1002" r:id="rId4" name="Button 7">
              <controlPr defaultSize="0" print="false" autoFill="0" autoPict="0" macro="Module1.sheetclear">
                <anchor moveWithCells="true" sizeWithCells="false">
                  <from>
                    <xdr:col>0</xdr:col>
                    <xdr:colOff>140760</xdr:colOff>
                    <xdr:row>1</xdr:row>
                    <xdr:rowOff>57240</xdr:rowOff>
                  </from>
                  <to>
                    <xdr:col>2</xdr:col>
                    <xdr:colOff>360</xdr:colOff>
                    <xdr:row>2</xdr:row>
                    <xdr:rowOff>-76680</xdr:rowOff>
                  </to>
                </anchor>
              </controlPr>
            </control>
          </mc:Choice>
        </mc:AlternateContent>
        <mc:AlternateContent xmlns:mc="http://schemas.openxmlformats.org/markup-compatibility/2006">
          <mc:Choice Requires="x14">
            <control shapeId="1003" r:id="rId5" name="Button 8">
              <controlPr defaultSize="0" print="false" autoFill="0" autoPict="0" macro="Module1.bootstrap">
                <anchor moveWithCells="true" sizeWithCells="false">
                  <from>
                    <xdr:col>7</xdr:col>
                    <xdr:colOff>1317960</xdr:colOff>
                    <xdr:row>1</xdr:row>
                    <xdr:rowOff>57240</xdr:rowOff>
                  </from>
                  <to>
                    <xdr:col>8</xdr:col>
                    <xdr:colOff>533520</xdr:colOff>
                    <xdr:row>2</xdr:row>
                    <xdr:rowOff>-946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11"/>
    </sheetView>
  </sheetViews>
  <sheetFormatPr defaultColWidth="9.0546875" defaultRowHeight="12.75" zeroHeight="false" outlineLevelRow="0" outlineLevelCol="0"/>
  <sheetData>
    <row r="2" customFormat="false" ht="12.75" hidden="false" customHeight="false" outlineLevel="0" collapsed="false">
      <c r="A2" s="7" t="n">
        <v>5</v>
      </c>
      <c r="B2" s="7" t="n">
        <v>5</v>
      </c>
      <c r="C2" s="7" t="n">
        <v>5</v>
      </c>
      <c r="D2" s="7" t="n">
        <v>5</v>
      </c>
    </row>
    <row r="3" customFormat="false" ht="12.75" hidden="false" customHeight="false" outlineLevel="0" collapsed="false">
      <c r="A3" s="7" t="n">
        <v>5</v>
      </c>
      <c r="B3" s="7" t="n">
        <v>5</v>
      </c>
      <c r="C3" s="7" t="n">
        <v>5</v>
      </c>
      <c r="D3" s="7" t="n">
        <v>2</v>
      </c>
    </row>
    <row r="4" customFormat="false" ht="12.75" hidden="false" customHeight="false" outlineLevel="0" collapsed="false">
      <c r="A4" s="7" t="n">
        <v>5</v>
      </c>
      <c r="B4" s="7" t="n">
        <v>5</v>
      </c>
      <c r="C4" s="7" t="n">
        <v>5</v>
      </c>
      <c r="D4" s="7" t="n">
        <v>5</v>
      </c>
    </row>
    <row r="5" customFormat="false" ht="12.75" hidden="false" customHeight="false" outlineLevel="0" collapsed="false">
      <c r="A5" s="7" t="n">
        <v>5</v>
      </c>
      <c r="B5" s="7" t="n">
        <v>5</v>
      </c>
      <c r="C5" s="7" t="n">
        <v>5</v>
      </c>
      <c r="D5" s="7" t="n">
        <v>5</v>
      </c>
    </row>
    <row r="6" customFormat="false" ht="12.75" hidden="false" customHeight="false" outlineLevel="0" collapsed="false">
      <c r="A6" s="7" t="n">
        <v>5</v>
      </c>
      <c r="B6" s="7" t="n">
        <v>3</v>
      </c>
      <c r="C6" s="7" t="n">
        <v>5</v>
      </c>
      <c r="D6" s="7" t="n">
        <v>5</v>
      </c>
    </row>
    <row r="7" customFormat="false" ht="12.75" hidden="false" customHeight="false" outlineLevel="0" collapsed="false">
      <c r="A7" s="7" t="n">
        <v>5</v>
      </c>
      <c r="B7" s="7" t="n">
        <v>5</v>
      </c>
      <c r="C7" s="7" t="n">
        <v>5</v>
      </c>
      <c r="D7" s="7" t="n">
        <v>5</v>
      </c>
    </row>
    <row r="8" customFormat="false" ht="12.75" hidden="false" customHeight="false" outlineLevel="0" collapsed="false">
      <c r="A8" s="7" t="n">
        <v>5</v>
      </c>
      <c r="B8" s="7" t="n">
        <v>3</v>
      </c>
      <c r="C8" s="7" t="n">
        <v>5</v>
      </c>
      <c r="D8" s="7" t="n">
        <v>5</v>
      </c>
    </row>
    <row r="9" customFormat="false" ht="12.75" hidden="false" customHeight="false" outlineLevel="0" collapsed="false">
      <c r="A9" s="7" t="n">
        <v>5</v>
      </c>
      <c r="B9" s="7" t="n">
        <v>5</v>
      </c>
      <c r="C9" s="7" t="n">
        <v>4</v>
      </c>
      <c r="D9" s="7" t="n">
        <v>3</v>
      </c>
    </row>
    <row r="10" customFormat="false" ht="12.75" hidden="false" customHeight="false" outlineLevel="0" collapsed="false">
      <c r="A10" s="7" t="n">
        <v>5</v>
      </c>
      <c r="B10" s="7" t="n">
        <v>5</v>
      </c>
      <c r="C10" s="7" t="n">
        <v>5</v>
      </c>
      <c r="D10" s="7" t="n">
        <v>3</v>
      </c>
    </row>
    <row r="11" customFormat="false" ht="12.75" hidden="false" customHeight="false" outlineLevel="0" collapsed="false">
      <c r="A11" s="7" t="n">
        <v>5</v>
      </c>
      <c r="B11" s="7" t="n">
        <v>5</v>
      </c>
      <c r="C11" s="7" t="n">
        <v>5</v>
      </c>
      <c r="D11" s="7" t="n">
        <v>5</v>
      </c>
    </row>
    <row r="12" customFormat="false" ht="12.75" hidden="false" customHeight="false" outlineLevel="0" collapsed="false">
      <c r="C12" s="7" t="n">
        <v>5</v>
      </c>
      <c r="D12" s="7" t="n">
        <v>5</v>
      </c>
    </row>
    <row r="13" customFormat="false" ht="12.75" hidden="false" customHeight="false" outlineLevel="0" collapsed="false">
      <c r="C13" s="7" t="n">
        <v>5</v>
      </c>
      <c r="D13" s="7" t="n">
        <v>5</v>
      </c>
    </row>
    <row r="14" customFormat="false" ht="12.75" hidden="false" customHeight="false" outlineLevel="0" collapsed="false">
      <c r="C14" s="7" t="n">
        <v>5</v>
      </c>
      <c r="D14" s="7" t="n">
        <v>5</v>
      </c>
    </row>
    <row r="15" customFormat="false" ht="12.75" hidden="false" customHeight="false" outlineLevel="0" collapsed="false">
      <c r="C15" s="7" t="n">
        <v>5</v>
      </c>
      <c r="D15" s="7" t="n">
        <v>4</v>
      </c>
    </row>
    <row r="16" customFormat="false" ht="12.75" hidden="false" customHeight="false" outlineLevel="0" collapsed="false">
      <c r="C16" s="7" t="n">
        <v>5</v>
      </c>
      <c r="D16" s="7" t="n">
        <v>5</v>
      </c>
    </row>
    <row r="17" customFormat="false" ht="12.75" hidden="false" customHeight="false" outlineLevel="0" collapsed="false">
      <c r="C17" s="7" t="n">
        <v>5</v>
      </c>
      <c r="D17" s="7" t="n">
        <v>5</v>
      </c>
    </row>
    <row r="18" customFormat="false" ht="12.75" hidden="false" customHeight="false" outlineLevel="0" collapsed="false">
      <c r="C18" s="7" t="n">
        <v>5</v>
      </c>
      <c r="D18" s="7" t="n">
        <v>5</v>
      </c>
    </row>
    <row r="19" customFormat="false" ht="12.75" hidden="false" customHeight="false" outlineLevel="0" collapsed="false">
      <c r="C19" s="7" t="n">
        <v>5</v>
      </c>
      <c r="D19" s="7" t="n">
        <v>4</v>
      </c>
    </row>
    <row r="20" customFormat="false" ht="12.75" hidden="false" customHeight="false" outlineLevel="0" collapsed="false">
      <c r="C20" s="7" t="n">
        <v>5</v>
      </c>
      <c r="D20" s="7" t="n">
        <v>5</v>
      </c>
    </row>
    <row r="21" customFormat="false" ht="12.75" hidden="false" customHeight="false" outlineLevel="0" collapsed="false">
      <c r="C21" s="7" t="n">
        <v>5</v>
      </c>
      <c r="D21" s="7" t="n">
        <v>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22T09:01:08Z</dcterms:created>
  <dc:creator>Langton, Steve D (FFG-EKBES)</dc:creator>
  <dc:description/>
  <dc:language>en-US</dc:language>
  <cp:lastModifiedBy>Steve Langton</cp:lastModifiedBy>
  <cp:lastPrinted>2002-05-03T13:55:50Z</cp:lastPrinted>
  <dcterms:modified xsi:type="dcterms:W3CDTF">2010-07-27T14:14:41Z</dcterms:modified>
  <cp:revision>0</cp:revision>
  <dc:subject/>
  <dc:title/>
</cp:coreProperties>
</file>